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YTAJ" sheetId="1" state="visible" r:id="rId2"/>
    <sheet name="ZESTAWIENIE" sheetId="2" state="visible" r:id="rId3"/>
    <sheet name="KARTKI" sheetId="3" state="visible" r:id="rId4"/>
    <sheet name="KARTKI (WYDRUK)" sheetId="4" state="visible" r:id="rId5"/>
  </sheets>
  <definedNames>
    <definedName function="false" hidden="false" localSheetId="0" name="_xlnm.Print_Area" vbProcedure="false">CZYTAJ!$B$2:$N$48</definedName>
    <definedName function="false" hidden="false" localSheetId="2" name="_xlnm.Print_Area" vbProcedure="false">KARTKI!$B$2:$X$49</definedName>
    <definedName function="false" hidden="false" localSheetId="3" name="_xlnm.Print_Area" vbProcedure="false">'KARTKI (WYDRUK)'!$B$2:$Y$550</definedName>
    <definedName function="false" hidden="false" localSheetId="1" name="_xlnm.Print_Area" vbProcedure="false">ZESTAWIENIE!$B$2:$A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00">
  <si>
    <t xml:space="preserve">© 2009 Artur Antczak</t>
  </si>
  <si>
    <t xml:space="preserve">Artur</t>
  </si>
  <si>
    <t xml:space="preserve">Antczak</t>
  </si>
  <si>
    <t xml:space="preserve">ZESTAWIENIE OCEN SEMESTRALNYCH</t>
  </si>
  <si>
    <t xml:space="preserve">"Programik" ten powstał z myślą o ułatwieniu pracy wychowawcy klasy przed zbliżają-cym się końcem semestru.</t>
  </si>
  <si>
    <t xml:space="preserve">Potrafi obliczyć m. in. średnie całej klasy, uczniów oraz przedmiotów. Podaje ogólną liczbę ocen, a także z podziałem na uczniów i przedmioty. Wyszukuje uczniów z naj-wyższą oraz najniższą średnią w klasie (UWAGA! - w przypadku większej liczby uczniów z taką samą średnią zwraca błąd, podając pierwsze nazwisko z listy uczniów - błąd zostanie prawdopodobnie usunięty w kolejnej wersji). Poza tym przygotowuje wydruki ocen każdego zapisanego ucznia (przydatne na zebrania z rodzicami).</t>
  </si>
  <si>
    <t xml:space="preserve">Aby zdobyć w/w dane, wystarczy w komórki wypełnione kolorem:</t>
  </si>
  <si>
    <r>
      <rPr>
        <sz val="10"/>
        <rFont val="Arial"/>
        <family val="0"/>
        <charset val="238"/>
      </rPr>
      <t xml:space="preserve">wprowadzić: nazwisko oraz imię ucznia, oceny z zachowania oraz  oceny przedmiotowe według podanego niżej wzoru (</t>
    </r>
    <r>
      <rPr>
        <b val="true"/>
        <sz val="10"/>
        <rFont val="Arial"/>
        <family val="2"/>
        <charset val="238"/>
      </rPr>
      <t xml:space="preserve">wymóg konieczny, aby oceny zostały zliczone)</t>
    </r>
    <r>
      <rPr>
        <sz val="10"/>
        <rFont val="Arial"/>
        <family val="0"/>
        <charset val="238"/>
      </rPr>
      <t xml:space="preserve">:</t>
    </r>
  </si>
  <si>
    <t xml:space="preserve">OCENY Z ZACHOWANIA</t>
  </si>
  <si>
    <t xml:space="preserve">wzorowa</t>
  </si>
  <si>
    <t xml:space="preserve">wz</t>
  </si>
  <si>
    <t xml:space="preserve">bardzo dobra</t>
  </si>
  <si>
    <t xml:space="preserve">bdb</t>
  </si>
  <si>
    <t xml:space="preserve">dobra</t>
  </si>
  <si>
    <t xml:space="preserve">db</t>
  </si>
  <si>
    <t xml:space="preserve">poprawna</t>
  </si>
  <si>
    <t xml:space="preserve">pop</t>
  </si>
  <si>
    <t xml:space="preserve">nieodpowiednia</t>
  </si>
  <si>
    <t xml:space="preserve">ndp</t>
  </si>
  <si>
    <t xml:space="preserve">naganna</t>
  </si>
  <si>
    <t xml:space="preserve">ng</t>
  </si>
  <si>
    <t xml:space="preserve">OCENY PRZEDMIOTOWE</t>
  </si>
  <si>
    <t xml:space="preserve">celująca</t>
  </si>
  <si>
    <t xml:space="preserve">dostateczna</t>
  </si>
  <si>
    <t xml:space="preserve">dopuszczająca</t>
  </si>
  <si>
    <t xml:space="preserve">niedostateczna</t>
  </si>
  <si>
    <r>
      <rPr>
        <sz val="10"/>
        <rFont val="Arial"/>
        <family val="0"/>
        <charset val="238"/>
      </rPr>
      <t xml:space="preserve">W przypadku ucznia zwolnionego należy wprowadzić znak "</t>
    </r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0"/>
        <charset val="238"/>
      </rPr>
      <t xml:space="preserve">", natomiast nieklasyfiko-wanego - znak "</t>
    </r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".</t>
    </r>
  </si>
  <si>
    <t xml:space="preserve">Konstruktywne uwagi na temat "programiku" mile widziane.</t>
  </si>
  <si>
    <t xml:space="preserve">Wszystkim Belfrom życzę przyjemnej pracy z moimi "wypocinami". :)</t>
  </si>
  <si>
    <t xml:space="preserve">KLASA:</t>
  </si>
  <si>
    <t xml:space="preserve">ROK SZKOLNY:</t>
  </si>
  <si>
    <t xml:space="preserve">SEMESTR:</t>
  </si>
  <si>
    <t xml:space="preserve">numer kolejny</t>
  </si>
  <si>
    <t xml:space="preserve">średnia ucznia</t>
  </si>
  <si>
    <t xml:space="preserve">nazwisko i imię ucznia</t>
  </si>
  <si>
    <t xml:space="preserve">zachowanie</t>
  </si>
  <si>
    <t xml:space="preserve">nazwa przedmiotu</t>
  </si>
  <si>
    <t xml:space="preserve">liczba ocen</t>
  </si>
  <si>
    <t xml:space="preserve">nieklasyfikowanych</t>
  </si>
  <si>
    <t xml:space="preserve">zwolnionych</t>
  </si>
  <si>
    <r>
      <rPr>
        <b val="true"/>
        <sz val="8"/>
        <rFont val="Arial"/>
        <family val="2"/>
        <charset val="238"/>
      </rPr>
      <t xml:space="preserve">Σ</t>
    </r>
    <r>
      <rPr>
        <sz val="8"/>
        <rFont val="Arial"/>
        <family val="0"/>
        <charset val="238"/>
      </rPr>
      <t xml:space="preserve"> ocen (bez </t>
    </r>
    <r>
      <rPr>
        <b val="true"/>
        <sz val="8"/>
        <rFont val="Arial"/>
        <family val="2"/>
        <charset val="238"/>
      </rPr>
      <t xml:space="preserve">n</t>
    </r>
    <r>
      <rPr>
        <sz val="8"/>
        <rFont val="Arial"/>
        <family val="0"/>
        <charset val="238"/>
      </rPr>
      <t xml:space="preserve"> i </t>
    </r>
    <r>
      <rPr>
        <b val="true"/>
        <sz val="8"/>
        <rFont val="Arial"/>
        <family val="2"/>
        <charset val="238"/>
      </rPr>
      <t xml:space="preserve">zw</t>
    </r>
    <r>
      <rPr>
        <sz val="8"/>
        <rFont val="Arial"/>
        <family val="0"/>
        <charset val="238"/>
      </rPr>
      <t xml:space="preserve">)</t>
    </r>
  </si>
  <si>
    <t xml:space="preserve">celujących</t>
  </si>
  <si>
    <t xml:space="preserve">bardzo dobrych</t>
  </si>
  <si>
    <t xml:space="preserve">dobrych</t>
  </si>
  <si>
    <t xml:space="preserve">dostatecznych</t>
  </si>
  <si>
    <t xml:space="preserve">dopuszczających</t>
  </si>
  <si>
    <t xml:space="preserve">niedostatecznych</t>
  </si>
  <si>
    <t xml:space="preserve">Σ ocen (bez n i zw)</t>
  </si>
  <si>
    <t xml:space="preserve">średnia przedmiotu</t>
  </si>
  <si>
    <t xml:space="preserve">nieodstatecznych</t>
  </si>
  <si>
    <t xml:space="preserve">suma ocen (bez nieklas. i zwolnionych)</t>
  </si>
  <si>
    <t xml:space="preserve">UCZNIOWIE Z NAJWYŻSZĄ ŚREDNIĄ:</t>
  </si>
  <si>
    <t xml:space="preserve">LICZBA OCEN Z ZACHOWANIA:</t>
  </si>
  <si>
    <t xml:space="preserve">ŚREDNIA KLASY</t>
  </si>
  <si>
    <t xml:space="preserve">1.</t>
  </si>
  <si>
    <t xml:space="preserve">- wzorowych</t>
  </si>
  <si>
    <t xml:space="preserve">2.</t>
  </si>
  <si>
    <t xml:space="preserve">- bardzo dobrych</t>
  </si>
  <si>
    <t xml:space="preserve">LICZBA UCZNIÓW:</t>
  </si>
  <si>
    <t xml:space="preserve">3.</t>
  </si>
  <si>
    <t xml:space="preserve">- dobrych</t>
  </si>
  <si>
    <t xml:space="preserve">W TYM:</t>
  </si>
  <si>
    <t xml:space="preserve">4.</t>
  </si>
  <si>
    <t xml:space="preserve">- poprawnych</t>
  </si>
  <si>
    <t xml:space="preserve">- bez ocen ndst</t>
  </si>
  <si>
    <t xml:space="preserve">- nieodpowiednich</t>
  </si>
  <si>
    <t xml:space="preserve">- z 1-2 ocenami ndst</t>
  </si>
  <si>
    <t xml:space="preserve">UCZNIOWIE Z NAJNIŻSZĄ ŚREDNIĄ:</t>
  </si>
  <si>
    <t xml:space="preserve">- nagannych</t>
  </si>
  <si>
    <t xml:space="preserve">- z 3 i więcej ocenami ndst</t>
  </si>
  <si>
    <t xml:space="preserve">Σ</t>
  </si>
  <si>
    <t xml:space="preserve">- nieklasyfikowanych</t>
  </si>
  <si>
    <t xml:space="preserve">liczba osób z ndst w zależności od nieklasyfik.</t>
  </si>
  <si>
    <t xml:space="preserve">zliczone z 1-2 ocenami ndst</t>
  </si>
  <si>
    <t xml:space="preserve">suma ocen poziom</t>
  </si>
  <si>
    <t xml:space="preserve">suma ocen pion</t>
  </si>
  <si>
    <t xml:space="preserve">suma ocen (bez "n" i "z")</t>
  </si>
  <si>
    <t xml:space="preserve">INFORMACJA DLA RODZICÓW</t>
  </si>
  <si>
    <t xml:space="preserve">SEMESTR</t>
  </si>
  <si>
    <t xml:space="preserve">WYCHOWAWCA:</t>
  </si>
  <si>
    <t xml:space="preserve">DATA:</t>
  </si>
  <si>
    <t xml:space="preserve">nazwisko i imię</t>
  </si>
  <si>
    <t xml:space="preserve">liczba opuszcz. godzin</t>
  </si>
  <si>
    <t xml:space="preserve">liczba spóźnień</t>
  </si>
  <si>
    <t xml:space="preserve">uspr.</t>
  </si>
  <si>
    <t xml:space="preserve">nieuspr.</t>
  </si>
  <si>
    <t xml:space="preserve">Oceny za</t>
  </si>
  <si>
    <t xml:space="preserve">półrocze roku szkolnego</t>
  </si>
  <si>
    <t xml:space="preserve">klasa</t>
  </si>
  <si>
    <t xml:space="preserve">usp</t>
  </si>
  <si>
    <t xml:space="preserve">nieusp</t>
  </si>
  <si>
    <t xml:space="preserve">spóźn</t>
  </si>
  <si>
    <t xml:space="preserve">(</t>
  </si>
  <si>
    <t xml:space="preserve">)</t>
  </si>
  <si>
    <t xml:space="preserve">godziny opuszczone:</t>
  </si>
  <si>
    <t xml:space="preserve">–</t>
  </si>
  <si>
    <t xml:space="preserve">usprawiedliwione</t>
  </si>
  <si>
    <t xml:space="preserve">nieusprawiedliwione</t>
  </si>
  <si>
    <t xml:space="preserve">spóźnienia</t>
  </si>
  <si>
    <t xml:space="preserve">wych. klas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\ h: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8"/>
      <color rgb="FFCCFFCC"/>
      <name val="Arial"/>
      <family val="0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11" fillId="4" borderId="1" xfId="0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4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41" xfId="0" applyFont="true" applyBorder="true" applyAlignment="true" applyProtection="true">
      <alignment horizontal="center" vertical="top" textRotation="90" wrapText="false" indent="0" shrinkToFit="false"/>
      <protection locked="true" hidden="true"/>
    </xf>
    <xf numFmtId="167" fontId="9" fillId="2" borderId="42" xfId="0" applyFont="true" applyBorder="true" applyAlignment="true" applyProtection="true">
      <alignment horizontal="center" vertical="top" textRotation="90" wrapText="false" indent="0" shrinkToFit="false"/>
      <protection locked="true" hidden="true"/>
    </xf>
    <xf numFmtId="164" fontId="11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5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2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4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6" fontId="0" fillId="0" borderId="0" xfId="0" applyFont="false" applyBorder="false" applyAlignment="true" applyProtection="false">
      <alignment horizontal="left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90" wrapText="false" indent="0" shrinkToFit="false"/>
      <protection locked="true" hidden="false"/>
    </xf>
    <xf numFmtId="166" fontId="11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5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3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6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3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3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  <fill>
        <patternFill>
          <bgColor rgb="00FFFFFF"/>
        </patternFill>
      </fill>
    </dxf>
    <dxf>
      <font>
        <name val="Arial"/>
        <charset val="238"/>
        <family val="0"/>
        <b val="0"/>
        <i val="0"/>
        <color rgb="FFFF0000"/>
      </font>
    </dxf>
    <dxf>
      <font>
        <name val="Arial"/>
        <charset val="238"/>
        <family val="0"/>
        <b val="0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3</xdr:row>
      <xdr:rowOff>0</xdr:rowOff>
    </xdr:from>
    <xdr:to>
      <xdr:col>21</xdr:col>
      <xdr:colOff>261360</xdr:colOff>
      <xdr:row>43</xdr:row>
      <xdr:rowOff>247680</xdr:rowOff>
    </xdr:to>
    <xdr:sp>
      <xdr:nvSpPr>
        <xdr:cNvPr id="0" name="Line 11"/>
        <xdr:cNvSpPr/>
      </xdr:nvSpPr>
      <xdr:spPr>
        <a:xfrm>
          <a:off x="4834080" y="7010280"/>
          <a:ext cx="261360" cy="247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85"/>
    <col collapsed="false" customWidth="true" hidden="false" outlineLevel="0" max="13" min="3" style="1" width="6.7"/>
    <col collapsed="false" customWidth="true" hidden="false" outlineLevel="0" max="14" min="14" style="1" width="4.7"/>
    <col collapsed="false" customWidth="true" hidden="false" outlineLevel="0" max="15" min="15" style="1" width="2.84"/>
    <col collapsed="false" customWidth="false" hidden="true" outlineLevel="0" max="257" min="16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 t="s">
        <v>0</v>
      </c>
      <c r="P1" s="1" t="n">
        <v>2009</v>
      </c>
      <c r="Q1" s="1" t="s">
        <v>1</v>
      </c>
      <c r="R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6.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29.25" hidden="false" customHeight="true" outlineLevel="0" collapsed="false">
      <c r="C11" s="5" t="s">
        <v>4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81.75" hidden="false" customHeight="true" outlineLevel="0" collapsed="false">
      <c r="C12" s="6" t="s">
        <v>5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8" hidden="false" customHeight="true" outlineLevel="0" collapsed="false">
      <c r="C13" s="7" t="s">
        <v>6</v>
      </c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F14" s="8"/>
      <c r="G14" s="8"/>
      <c r="H14" s="9"/>
    </row>
    <row r="15" customFormat="false" ht="12.75" hidden="false" customHeight="false" outlineLevel="0" collapsed="false">
      <c r="F15" s="8"/>
      <c r="G15" s="8"/>
      <c r="H15" s="10"/>
    </row>
    <row r="16" customFormat="false" ht="30.75" hidden="false" customHeight="true" outlineLevel="0" collapsed="false">
      <c r="C16" s="11" t="s">
        <v>7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F17" s="12"/>
      <c r="G17" s="13"/>
    </row>
    <row r="18" customFormat="false" ht="12.75" hidden="false" customHeight="false" outlineLevel="0" collapsed="false">
      <c r="D18" s="1" t="s">
        <v>8</v>
      </c>
      <c r="F18" s="8"/>
      <c r="G18" s="8"/>
    </row>
    <row r="19" customFormat="false" ht="5.25" hidden="false" customHeight="true" outlineLevel="0" collapsed="false">
      <c r="F19" s="8"/>
      <c r="G19" s="8"/>
    </row>
    <row r="20" customFormat="false" ht="12.75" hidden="false" customHeight="false" outlineLevel="0" collapsed="false">
      <c r="F20" s="1" t="s">
        <v>9</v>
      </c>
      <c r="G20" s="13"/>
      <c r="H20" s="14" t="s">
        <v>10</v>
      </c>
    </row>
    <row r="21" customFormat="false" ht="12.75" hidden="false" customHeight="false" outlineLevel="0" collapsed="false">
      <c r="F21" s="1" t="s">
        <v>11</v>
      </c>
      <c r="G21" s="13"/>
      <c r="H21" s="14" t="s">
        <v>12</v>
      </c>
    </row>
    <row r="22" customFormat="false" ht="12.75" hidden="false" customHeight="false" outlineLevel="0" collapsed="false">
      <c r="F22" s="1" t="s">
        <v>13</v>
      </c>
      <c r="G22" s="13"/>
      <c r="H22" s="14" t="s">
        <v>14</v>
      </c>
    </row>
    <row r="23" customFormat="false" ht="12.75" hidden="false" customHeight="false" outlineLevel="0" collapsed="false">
      <c r="F23" s="1" t="s">
        <v>15</v>
      </c>
      <c r="G23" s="13"/>
      <c r="H23" s="14" t="s">
        <v>16</v>
      </c>
    </row>
    <row r="24" customFormat="false" ht="12.75" hidden="false" customHeight="false" outlineLevel="0" collapsed="false">
      <c r="F24" s="1" t="s">
        <v>17</v>
      </c>
      <c r="G24" s="13"/>
      <c r="H24" s="14" t="s">
        <v>18</v>
      </c>
    </row>
    <row r="25" customFormat="false" ht="12.75" hidden="false" customHeight="false" outlineLevel="0" collapsed="false">
      <c r="F25" s="1" t="s">
        <v>19</v>
      </c>
      <c r="G25" s="13"/>
      <c r="H25" s="14" t="s">
        <v>20</v>
      </c>
    </row>
    <row r="26" customFormat="false" ht="12.75" hidden="false" customHeight="false" outlineLevel="0" collapsed="false"/>
    <row r="27" customFormat="false" ht="12.75" hidden="false" customHeight="false" outlineLevel="0" collapsed="false">
      <c r="D27" s="1" t="s">
        <v>21</v>
      </c>
    </row>
    <row r="28" customFormat="false" ht="5.25" hidden="false" customHeight="true" outlineLevel="0" collapsed="false"/>
    <row r="29" customFormat="false" ht="12.75" hidden="false" customHeight="false" outlineLevel="0" collapsed="false">
      <c r="F29" s="1" t="s">
        <v>22</v>
      </c>
      <c r="H29" s="14" t="n">
        <v>6</v>
      </c>
    </row>
    <row r="30" customFormat="false" ht="12.75" hidden="false" customHeight="false" outlineLevel="0" collapsed="false">
      <c r="F30" s="1" t="s">
        <v>11</v>
      </c>
      <c r="H30" s="14" t="n">
        <v>5</v>
      </c>
    </row>
    <row r="31" customFormat="false" ht="12.75" hidden="false" customHeight="false" outlineLevel="0" collapsed="false">
      <c r="F31" s="1" t="s">
        <v>13</v>
      </c>
      <c r="H31" s="14" t="n">
        <v>4</v>
      </c>
    </row>
    <row r="32" customFormat="false" ht="12.75" hidden="false" customHeight="false" outlineLevel="0" collapsed="false">
      <c r="F32" s="1" t="s">
        <v>23</v>
      </c>
      <c r="H32" s="14" t="n">
        <v>3</v>
      </c>
    </row>
    <row r="33" customFormat="false" ht="12.75" hidden="false" customHeight="false" outlineLevel="0" collapsed="false">
      <c r="F33" s="1" t="s">
        <v>24</v>
      </c>
      <c r="H33" s="14" t="n">
        <v>2</v>
      </c>
    </row>
    <row r="34" customFormat="false" ht="12.75" hidden="false" customHeight="false" outlineLevel="0" collapsed="false">
      <c r="F34" s="1" t="s">
        <v>25</v>
      </c>
      <c r="H34" s="14" t="n">
        <v>1</v>
      </c>
    </row>
    <row r="35" customFormat="false" ht="12.75" hidden="false" customHeight="false" outlineLevel="0" collapsed="false"/>
    <row r="36" customFormat="false" ht="24.75" hidden="false" customHeight="true" outlineLevel="0" collapsed="false">
      <c r="C36" s="15" t="s">
        <v>26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tru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true" outlineLevel="0" collapsed="false">
      <c r="C42" s="16" t="s">
        <v>27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3.5" hidden="false" customHeight="true" outlineLevel="0" collapsed="false">
      <c r="C43" s="16" t="s">
        <v>28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5" hidden="false" customHeight="true" outlineLevel="0" collapsed="false">
      <c r="L49" s="17"/>
      <c r="M49" s="17"/>
      <c r="N49" s="17"/>
    </row>
  </sheetData>
  <sheetProtection sheet="true" password="83f9" objects="true" scenarios="true" selectLockedCells="true" selectUnlockedCells="true"/>
  <mergeCells count="9">
    <mergeCell ref="C5:M5"/>
    <mergeCell ref="C11:M11"/>
    <mergeCell ref="C12:M12"/>
    <mergeCell ref="C13:M13"/>
    <mergeCell ref="C16:M16"/>
    <mergeCell ref="C36:M36"/>
    <mergeCell ref="C42:M42"/>
    <mergeCell ref="C43:M43"/>
    <mergeCell ref="L49:N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H1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" activeCellId="0" sqref="F4:G4"/>
    </sheetView>
  </sheetViews>
  <sheetFormatPr defaultColWidth="2.84765625" defaultRowHeight="11.25" zeroHeight="true" outlineLevelRow="0" outlineLevelCol="0"/>
  <cols>
    <col collapsed="false" customWidth="true" hidden="false" outlineLevel="0" max="1" min="1" style="18" width="2.99"/>
    <col collapsed="false" customWidth="true" hidden="false" outlineLevel="0" max="2" min="2" style="18" width="2.42"/>
    <col collapsed="false" customWidth="true" hidden="false" outlineLevel="0" max="3" min="3" style="18" width="0.28"/>
    <col collapsed="false" customWidth="true" hidden="false" outlineLevel="0" max="4" min="4" style="18" width="20.99"/>
    <col collapsed="false" customWidth="true" hidden="false" outlineLevel="0" max="5" min="5" style="18" width="3.28"/>
    <col collapsed="false" customWidth="true" hidden="false" outlineLevel="0" max="21" min="6" style="18" width="2.42"/>
    <col collapsed="false" customWidth="true" hidden="false" outlineLevel="0" max="22" min="22" style="18" width="3.7"/>
    <col collapsed="false" customWidth="true" hidden="false" outlineLevel="0" max="28" min="23" style="18" width="3.28"/>
    <col collapsed="false" customWidth="false" hidden="false" outlineLevel="0" max="31" min="29" style="18" width="2.84"/>
    <col collapsed="false" customWidth="false" hidden="false" outlineLevel="0" max="32" min="32" style="19" width="2.84"/>
    <col collapsed="false" customWidth="false" hidden="true" outlineLevel="0" max="257" min="33" style="18" width="2.84"/>
  </cols>
  <sheetData>
    <row r="1" customFormat="false" ht="11.2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3" t="s">
        <v>0</v>
      </c>
    </row>
    <row r="2" customFormat="false" ht="12.75" hidden="false" customHeight="false" outlineLevel="0" collapsed="false">
      <c r="A2" s="21"/>
      <c r="B2" s="22" t="s">
        <v>3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1"/>
    </row>
    <row r="3" customFormat="false" ht="9.75" hidden="false" customHeight="true" outlineLevel="0" collapsed="false">
      <c r="A3" s="21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1"/>
    </row>
    <row r="4" customFormat="false" ht="12.75" hidden="false" customHeight="true" outlineLevel="0" collapsed="false">
      <c r="A4" s="21"/>
      <c r="B4" s="24"/>
      <c r="C4" s="24"/>
      <c r="D4" s="17" t="s">
        <v>29</v>
      </c>
      <c r="E4" s="17"/>
      <c r="F4" s="25"/>
      <c r="G4" s="25"/>
      <c r="H4" s="26"/>
      <c r="I4" s="26"/>
      <c r="J4" s="17" t="s">
        <v>30</v>
      </c>
      <c r="K4" s="17"/>
      <c r="L4" s="17"/>
      <c r="M4" s="17"/>
      <c r="N4" s="17"/>
      <c r="O4" s="17"/>
      <c r="P4" s="27"/>
      <c r="Q4" s="27"/>
      <c r="R4" s="27"/>
      <c r="S4" s="27"/>
      <c r="T4" s="26"/>
      <c r="U4" s="17" t="s">
        <v>31</v>
      </c>
      <c r="V4" s="17"/>
      <c r="W4" s="17"/>
      <c r="X4" s="17"/>
      <c r="Y4" s="25"/>
      <c r="Z4" s="25"/>
      <c r="AA4" s="25"/>
      <c r="AB4" s="25"/>
      <c r="AC4" s="28"/>
      <c r="AD4" s="28"/>
      <c r="AE4" s="28"/>
      <c r="AF4" s="21"/>
    </row>
    <row r="5" customFormat="false" ht="13.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</row>
    <row r="6" customFormat="false" ht="11.25" hidden="false" customHeight="false" outlineLevel="0" collapsed="false">
      <c r="A6" s="21"/>
      <c r="B6" s="29" t="s">
        <v>32</v>
      </c>
      <c r="C6" s="30" t="s">
        <v>33</v>
      </c>
      <c r="D6" s="31" t="s">
        <v>34</v>
      </c>
      <c r="E6" s="32" t="s">
        <v>35</v>
      </c>
      <c r="F6" s="33" t="s">
        <v>36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4" t="s">
        <v>33</v>
      </c>
      <c r="W6" s="35" t="s">
        <v>37</v>
      </c>
      <c r="X6" s="35"/>
      <c r="Y6" s="35"/>
      <c r="Z6" s="35"/>
      <c r="AA6" s="35"/>
      <c r="AB6" s="35"/>
      <c r="AC6" s="36" t="s">
        <v>38</v>
      </c>
      <c r="AD6" s="37" t="s">
        <v>39</v>
      </c>
      <c r="AE6" s="38" t="s">
        <v>40</v>
      </c>
      <c r="AF6" s="21"/>
    </row>
    <row r="7" customFormat="false" ht="75" hidden="false" customHeight="true" outlineLevel="0" collapsed="false">
      <c r="A7" s="21"/>
      <c r="B7" s="29"/>
      <c r="C7" s="30"/>
      <c r="D7" s="31"/>
      <c r="E7" s="32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4"/>
      <c r="W7" s="40" t="s">
        <v>41</v>
      </c>
      <c r="X7" s="37" t="s">
        <v>42</v>
      </c>
      <c r="Y7" s="37" t="s">
        <v>43</v>
      </c>
      <c r="Z7" s="37" t="s">
        <v>44</v>
      </c>
      <c r="AA7" s="37" t="s">
        <v>45</v>
      </c>
      <c r="AB7" s="41" t="s">
        <v>46</v>
      </c>
      <c r="AC7" s="36"/>
      <c r="AD7" s="37"/>
      <c r="AE7" s="37"/>
      <c r="AF7" s="21"/>
      <c r="AH7" s="42" t="s">
        <v>47</v>
      </c>
    </row>
    <row r="8" customFormat="false" ht="11.25" hidden="false" customHeight="true" outlineLevel="0" collapsed="false">
      <c r="A8" s="21"/>
      <c r="B8" s="43" t="str">
        <f aca="false">IF(D8="","",1)</f>
        <v/>
      </c>
      <c r="C8" s="44" t="e">
        <f aca="false">AVERAGE(F8:U8)</f>
        <v>#DIV/0!</v>
      </c>
      <c r="D8" s="45"/>
      <c r="E8" s="4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8"/>
      <c r="U8" s="49"/>
      <c r="V8" s="50" t="str">
        <f aca="false">IF(AH8=0,"",AVERAGE(F8:U8))</f>
        <v/>
      </c>
      <c r="W8" s="51" t="str">
        <f aca="false">IF(B8="","",COUNTIF(F8:U8,"6"))</f>
        <v/>
      </c>
      <c r="X8" s="52" t="str">
        <f aca="false">IF(B8="","",COUNTIF(F8:U8,"5"))</f>
        <v/>
      </c>
      <c r="Y8" s="52" t="str">
        <f aca="false">IF(B8="","",COUNTIF(F8:U8,"4"))</f>
        <v/>
      </c>
      <c r="Z8" s="52" t="str">
        <f aca="false">IF(B8="","",COUNTIF(F8:U8,"3"))</f>
        <v/>
      </c>
      <c r="AA8" s="52" t="str">
        <f aca="false">IF(B8="","",COUNTIF(F8:U8,"2"))</f>
        <v/>
      </c>
      <c r="AB8" s="53" t="str">
        <f aca="false">IF(B8="","",COUNTIF(F8:U8,"1"))</f>
        <v/>
      </c>
      <c r="AC8" s="54" t="str">
        <f aca="false">IF(B8="","",COUNTIF(F8:U8,"n"))</f>
        <v/>
      </c>
      <c r="AD8" s="52" t="str">
        <f aca="false">IF(B8="","",COUNTIF(F8:U8,"z"))</f>
        <v/>
      </c>
      <c r="AE8" s="52" t="str">
        <f aca="false">IF(B8="","",SUM(W8:AB8))</f>
        <v/>
      </c>
      <c r="AF8" s="21"/>
      <c r="AH8" s="18" t="n">
        <f aca="false">SUM(W8:AB8)</f>
        <v>0</v>
      </c>
    </row>
    <row r="9" customFormat="false" ht="11.25" hidden="false" customHeight="true" outlineLevel="0" collapsed="false">
      <c r="A9" s="21"/>
      <c r="B9" s="55" t="str">
        <f aca="false">IF(D9="","",2)</f>
        <v/>
      </c>
      <c r="C9" s="56" t="e">
        <f aca="false">AVERAGE(F9:U9)</f>
        <v>#DIV/0!</v>
      </c>
      <c r="D9" s="57"/>
      <c r="E9" s="58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60"/>
      <c r="U9" s="61"/>
      <c r="V9" s="62" t="str">
        <f aca="false">IF(AH9=0,"",AVERAGE(F9:U9))</f>
        <v/>
      </c>
      <c r="W9" s="63" t="str">
        <f aca="false">IF(B9="","",COUNTIF(F9:U9,"6"))</f>
        <v/>
      </c>
      <c r="X9" s="64" t="str">
        <f aca="false">IF(B9="","",COUNTIF(F9:U9,"5"))</f>
        <v/>
      </c>
      <c r="Y9" s="64" t="str">
        <f aca="false">IF(B9="","",COUNTIF(F9:U9,"4"))</f>
        <v/>
      </c>
      <c r="Z9" s="64" t="str">
        <f aca="false">IF(B9="","",COUNTIF(F9:U9,"3"))</f>
        <v/>
      </c>
      <c r="AA9" s="64" t="str">
        <f aca="false">IF(B9="","",COUNTIF(F9:U9,"2"))</f>
        <v/>
      </c>
      <c r="AB9" s="65" t="str">
        <f aca="false">IF(B9="","",COUNTIF(F9:U9,"1"))</f>
        <v/>
      </c>
      <c r="AC9" s="66" t="str">
        <f aca="false">IF(B9="","",COUNTIF(F9:U9,"n"))</f>
        <v/>
      </c>
      <c r="AD9" s="64" t="str">
        <f aca="false">IF(B9="","",COUNTIF(F9:U9,"z"))</f>
        <v/>
      </c>
      <c r="AE9" s="64" t="str">
        <f aca="false">IF(B9="","",SUM(W9:AB9))</f>
        <v/>
      </c>
      <c r="AF9" s="21"/>
      <c r="AH9" s="18" t="n">
        <f aca="false">SUM(W9:AB9)</f>
        <v>0</v>
      </c>
    </row>
    <row r="10" customFormat="false" ht="11.25" hidden="false" customHeight="true" outlineLevel="0" collapsed="false">
      <c r="A10" s="21"/>
      <c r="B10" s="55" t="str">
        <f aca="false">IF(D10="","",3)</f>
        <v/>
      </c>
      <c r="C10" s="56" t="e">
        <f aca="false">AVERAGE(F10:U10)</f>
        <v>#DIV/0!</v>
      </c>
      <c r="D10" s="57"/>
      <c r="E10" s="58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60"/>
      <c r="U10" s="61"/>
      <c r="V10" s="62" t="str">
        <f aca="false">IF(AH10=0,"",AVERAGE(F10:U10))</f>
        <v/>
      </c>
      <c r="W10" s="63" t="str">
        <f aca="false">IF(B10="","",COUNTIF(F10:U10,"6"))</f>
        <v/>
      </c>
      <c r="X10" s="64" t="str">
        <f aca="false">IF(B10="","",COUNTIF(F10:U10,"5"))</f>
        <v/>
      </c>
      <c r="Y10" s="64" t="str">
        <f aca="false">IF(B10="","",COUNTIF(F10:U10,"4"))</f>
        <v/>
      </c>
      <c r="Z10" s="64" t="str">
        <f aca="false">IF(B10="","",COUNTIF(F10:U10,"3"))</f>
        <v/>
      </c>
      <c r="AA10" s="64" t="str">
        <f aca="false">IF(B10="","",COUNTIF(F10:U10,"2"))</f>
        <v/>
      </c>
      <c r="AB10" s="65" t="str">
        <f aca="false">IF(B10="","",COUNTIF(F10:U10,"1"))</f>
        <v/>
      </c>
      <c r="AC10" s="66" t="str">
        <f aca="false">IF(B10="","",COUNTIF(F10:U10,"n"))</f>
        <v/>
      </c>
      <c r="AD10" s="64" t="str">
        <f aca="false">IF(B10="","",COUNTIF(F10:U10,"z"))</f>
        <v/>
      </c>
      <c r="AE10" s="64" t="str">
        <f aca="false">IF(B10="","",SUM(W10:AB10))</f>
        <v/>
      </c>
      <c r="AF10" s="21"/>
      <c r="AH10" s="18" t="n">
        <f aca="false">SUM(W10:AB10)</f>
        <v>0</v>
      </c>
    </row>
    <row r="11" customFormat="false" ht="11.25" hidden="false" customHeight="true" outlineLevel="0" collapsed="false">
      <c r="A11" s="21"/>
      <c r="B11" s="55" t="str">
        <f aca="false">IF(D11="","",4)</f>
        <v/>
      </c>
      <c r="C11" s="56" t="e">
        <f aca="false">AVERAGE(F11:U11)</f>
        <v>#DIV/0!</v>
      </c>
      <c r="D11" s="57"/>
      <c r="E11" s="58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60"/>
      <c r="U11" s="61"/>
      <c r="V11" s="62" t="str">
        <f aca="false">IF(AH11=0,"",AVERAGE(F11:U11))</f>
        <v/>
      </c>
      <c r="W11" s="63" t="str">
        <f aca="false">IF(B11="","",COUNTIF(F11:U11,"6"))</f>
        <v/>
      </c>
      <c r="X11" s="64" t="str">
        <f aca="false">IF(B11="","",COUNTIF(F11:U11,"5"))</f>
        <v/>
      </c>
      <c r="Y11" s="64" t="str">
        <f aca="false">IF(B11="","",COUNTIF(F11:U11,"4"))</f>
        <v/>
      </c>
      <c r="Z11" s="64" t="str">
        <f aca="false">IF(B11="","",COUNTIF(F11:U11,"3"))</f>
        <v/>
      </c>
      <c r="AA11" s="64" t="str">
        <f aca="false">IF(B11="","",COUNTIF(F11:U11,"2"))</f>
        <v/>
      </c>
      <c r="AB11" s="65" t="str">
        <f aca="false">IF(B11="","",COUNTIF(F11:U11,"1"))</f>
        <v/>
      </c>
      <c r="AC11" s="66" t="str">
        <f aca="false">IF(B11="","",COUNTIF(F11:U11,"n"))</f>
        <v/>
      </c>
      <c r="AD11" s="64" t="str">
        <f aca="false">IF(B11="","",COUNTIF(F11:U11,"z"))</f>
        <v/>
      </c>
      <c r="AE11" s="64" t="str">
        <f aca="false">IF(B11="","",SUM(W11:AB11))</f>
        <v/>
      </c>
      <c r="AF11" s="21"/>
      <c r="AH11" s="18" t="n">
        <f aca="false">SUM(W11:AB11)</f>
        <v>0</v>
      </c>
    </row>
    <row r="12" customFormat="false" ht="11.25" hidden="false" customHeight="true" outlineLevel="0" collapsed="false">
      <c r="A12" s="21"/>
      <c r="B12" s="55" t="str">
        <f aca="false">IF(D12="","",5)</f>
        <v/>
      </c>
      <c r="C12" s="56" t="e">
        <f aca="false">AVERAGE(F12:U12)</f>
        <v>#DIV/0!</v>
      </c>
      <c r="D12" s="57"/>
      <c r="E12" s="58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60"/>
      <c r="U12" s="61"/>
      <c r="V12" s="62" t="str">
        <f aca="false">IF(AH12=0,"",AVERAGE(F12:U12))</f>
        <v/>
      </c>
      <c r="W12" s="63" t="str">
        <f aca="false">IF(B12="","",COUNTIF(F12:U12,"6"))</f>
        <v/>
      </c>
      <c r="X12" s="64" t="str">
        <f aca="false">IF(B12="","",COUNTIF(F12:U12,"5"))</f>
        <v/>
      </c>
      <c r="Y12" s="64" t="str">
        <f aca="false">IF(B12="","",COUNTIF(F12:U12,"4"))</f>
        <v/>
      </c>
      <c r="Z12" s="64" t="str">
        <f aca="false">IF(B12="","",COUNTIF(F12:U12,"3"))</f>
        <v/>
      </c>
      <c r="AA12" s="64" t="str">
        <f aca="false">IF(B12="","",COUNTIF(F12:U12,"2"))</f>
        <v/>
      </c>
      <c r="AB12" s="65" t="str">
        <f aca="false">IF(B12="","",COUNTIF(F12:U12,"1"))</f>
        <v/>
      </c>
      <c r="AC12" s="66" t="str">
        <f aca="false">IF(B12="","",COUNTIF(F12:U12,"n"))</f>
        <v/>
      </c>
      <c r="AD12" s="64" t="str">
        <f aca="false">IF(B12="","",COUNTIF(F12:U12,"z"))</f>
        <v/>
      </c>
      <c r="AE12" s="64" t="str">
        <f aca="false">IF(B12="","",SUM(W12:AB12))</f>
        <v/>
      </c>
      <c r="AF12" s="21"/>
      <c r="AH12" s="18" t="n">
        <f aca="false">SUM(W12:AB12)</f>
        <v>0</v>
      </c>
    </row>
    <row r="13" customFormat="false" ht="11.25" hidden="false" customHeight="true" outlineLevel="0" collapsed="false">
      <c r="A13" s="21"/>
      <c r="B13" s="55" t="str">
        <f aca="false">IF(D13="","",6)</f>
        <v/>
      </c>
      <c r="C13" s="56" t="e">
        <f aca="false">AVERAGE(F13:U13)</f>
        <v>#DIV/0!</v>
      </c>
      <c r="D13" s="57"/>
      <c r="E13" s="58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60"/>
      <c r="U13" s="61"/>
      <c r="V13" s="62" t="str">
        <f aca="false">IF(AH13=0,"",AVERAGE(F13:U13))</f>
        <v/>
      </c>
      <c r="W13" s="63" t="str">
        <f aca="false">IF(B13="","",COUNTIF(F13:U13,"6"))</f>
        <v/>
      </c>
      <c r="X13" s="64" t="str">
        <f aca="false">IF(B13="","",COUNTIF(F13:U13,"5"))</f>
        <v/>
      </c>
      <c r="Y13" s="64" t="str">
        <f aca="false">IF(B13="","",COUNTIF(F13:U13,"4"))</f>
        <v/>
      </c>
      <c r="Z13" s="64" t="str">
        <f aca="false">IF(B13="","",COUNTIF(F13:U13,"3"))</f>
        <v/>
      </c>
      <c r="AA13" s="64" t="str">
        <f aca="false">IF(B13="","",COUNTIF(F13:U13,"2"))</f>
        <v/>
      </c>
      <c r="AB13" s="65" t="str">
        <f aca="false">IF(B13="","",COUNTIF(F13:U13,"1"))</f>
        <v/>
      </c>
      <c r="AC13" s="66" t="str">
        <f aca="false">IF(B13="","",COUNTIF(F13:U13,"n"))</f>
        <v/>
      </c>
      <c r="AD13" s="64" t="str">
        <f aca="false">IF(B13="","",COUNTIF(F13:U13,"z"))</f>
        <v/>
      </c>
      <c r="AE13" s="64" t="str">
        <f aca="false">IF(B13="","",SUM(W13:AB13))</f>
        <v/>
      </c>
      <c r="AF13" s="21"/>
      <c r="AH13" s="18" t="n">
        <f aca="false">SUM(W13:AB13)</f>
        <v>0</v>
      </c>
    </row>
    <row r="14" customFormat="false" ht="11.25" hidden="false" customHeight="true" outlineLevel="0" collapsed="false">
      <c r="A14" s="21"/>
      <c r="B14" s="55" t="str">
        <f aca="false">IF(D14="","",7)</f>
        <v/>
      </c>
      <c r="C14" s="56" t="e">
        <f aca="false">AVERAGE(F14:U14)</f>
        <v>#DIV/0!</v>
      </c>
      <c r="D14" s="67"/>
      <c r="E14" s="58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60"/>
      <c r="U14" s="61"/>
      <c r="V14" s="62" t="str">
        <f aca="false">IF(AH14=0,"",AVERAGE(F14:U14))</f>
        <v/>
      </c>
      <c r="W14" s="63" t="str">
        <f aca="false">IF(B14="","",COUNTIF(F14:U14,"6"))</f>
        <v/>
      </c>
      <c r="X14" s="64" t="str">
        <f aca="false">IF(B14="","",COUNTIF(F14:U14,"5"))</f>
        <v/>
      </c>
      <c r="Y14" s="64" t="str">
        <f aca="false">IF(B14="","",COUNTIF(F14:U14,"4"))</f>
        <v/>
      </c>
      <c r="Z14" s="64" t="str">
        <f aca="false">IF(B14="","",COUNTIF(F14:U14,"3"))</f>
        <v/>
      </c>
      <c r="AA14" s="64" t="str">
        <f aca="false">IF(B14="","",COUNTIF(F14:U14,"2"))</f>
        <v/>
      </c>
      <c r="AB14" s="65" t="str">
        <f aca="false">IF(B14="","",COUNTIF(F14:U14,"1"))</f>
        <v/>
      </c>
      <c r="AC14" s="66" t="str">
        <f aca="false">IF(B14="","",COUNTIF(F14:U14,"n"))</f>
        <v/>
      </c>
      <c r="AD14" s="64" t="str">
        <f aca="false">IF(B14="","",COUNTIF(F14:U14,"z"))</f>
        <v/>
      </c>
      <c r="AE14" s="64" t="str">
        <f aca="false">IF(B14="","",SUM(W14:AB14))</f>
        <v/>
      </c>
      <c r="AF14" s="21"/>
      <c r="AH14" s="18" t="n">
        <f aca="false">SUM(W14:AB14)</f>
        <v>0</v>
      </c>
    </row>
    <row r="15" customFormat="false" ht="11.25" hidden="false" customHeight="true" outlineLevel="0" collapsed="false">
      <c r="A15" s="21"/>
      <c r="B15" s="55" t="str">
        <f aca="false">IF(D15="","",8)</f>
        <v/>
      </c>
      <c r="C15" s="56" t="e">
        <f aca="false">AVERAGE(F15:U15)</f>
        <v>#DIV/0!</v>
      </c>
      <c r="D15" s="67"/>
      <c r="E15" s="58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60"/>
      <c r="U15" s="61"/>
      <c r="V15" s="62" t="str">
        <f aca="false">IF(AH15=0,"",AVERAGE(F15:U15))</f>
        <v/>
      </c>
      <c r="W15" s="63" t="str">
        <f aca="false">IF(B15="","",COUNTIF(F15:U15,"6"))</f>
        <v/>
      </c>
      <c r="X15" s="64" t="str">
        <f aca="false">IF(B15="","",COUNTIF(F15:U15,"5"))</f>
        <v/>
      </c>
      <c r="Y15" s="64" t="str">
        <f aca="false">IF(B15="","",COUNTIF(F15:U15,"4"))</f>
        <v/>
      </c>
      <c r="Z15" s="64" t="str">
        <f aca="false">IF(B15="","",COUNTIF(F15:U15,"3"))</f>
        <v/>
      </c>
      <c r="AA15" s="64" t="str">
        <f aca="false">IF(B15="","",COUNTIF(F15:U15,"2"))</f>
        <v/>
      </c>
      <c r="AB15" s="65" t="str">
        <f aca="false">IF(B15="","",COUNTIF(F15:U15,"1"))</f>
        <v/>
      </c>
      <c r="AC15" s="66" t="str">
        <f aca="false">IF(B15="","",COUNTIF(F15:U15,"n"))</f>
        <v/>
      </c>
      <c r="AD15" s="64" t="str">
        <f aca="false">IF(B15="","",COUNTIF(F15:U15,"z"))</f>
        <v/>
      </c>
      <c r="AE15" s="64" t="str">
        <f aca="false">IF(B15="","",SUM(W15:AB15))</f>
        <v/>
      </c>
      <c r="AF15" s="21"/>
      <c r="AH15" s="18" t="n">
        <f aca="false">SUM(W15:AB15)</f>
        <v>0</v>
      </c>
    </row>
    <row r="16" customFormat="false" ht="11.25" hidden="false" customHeight="true" outlineLevel="0" collapsed="false">
      <c r="A16" s="21"/>
      <c r="B16" s="55" t="str">
        <f aca="false">IF(D16="","",9)</f>
        <v/>
      </c>
      <c r="C16" s="56" t="e">
        <f aca="false">AVERAGE(F16:U16)</f>
        <v>#DIV/0!</v>
      </c>
      <c r="D16" s="67"/>
      <c r="E16" s="58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60"/>
      <c r="U16" s="61"/>
      <c r="V16" s="62" t="str">
        <f aca="false">IF(AH16=0,"",AVERAGE(F16:U16))</f>
        <v/>
      </c>
      <c r="W16" s="63" t="str">
        <f aca="false">IF(B16="","",COUNTIF(F16:U16,"6"))</f>
        <v/>
      </c>
      <c r="X16" s="64" t="str">
        <f aca="false">IF(B16="","",COUNTIF(F16:U16,"5"))</f>
        <v/>
      </c>
      <c r="Y16" s="64" t="str">
        <f aca="false">IF(B16="","",COUNTIF(F16:U16,"4"))</f>
        <v/>
      </c>
      <c r="Z16" s="64" t="str">
        <f aca="false">IF(B16="","",COUNTIF(F16:U16,"3"))</f>
        <v/>
      </c>
      <c r="AA16" s="64" t="str">
        <f aca="false">IF(B16="","",COUNTIF(F16:U16,"2"))</f>
        <v/>
      </c>
      <c r="AB16" s="65" t="str">
        <f aca="false">IF(B16="","",COUNTIF(F16:U16,"1"))</f>
        <v/>
      </c>
      <c r="AC16" s="66" t="str">
        <f aca="false">IF(B16="","",COUNTIF(F16:U16,"n"))</f>
        <v/>
      </c>
      <c r="AD16" s="64" t="str">
        <f aca="false">IF(B16="","",COUNTIF(F16:U16,"z"))</f>
        <v/>
      </c>
      <c r="AE16" s="64" t="str">
        <f aca="false">IF(B16="","",SUM(W16:AB16))</f>
        <v/>
      </c>
      <c r="AF16" s="21"/>
      <c r="AH16" s="18" t="n">
        <f aca="false">SUM(W16:AB16)</f>
        <v>0</v>
      </c>
    </row>
    <row r="17" customFormat="false" ht="11.25" hidden="false" customHeight="true" outlineLevel="0" collapsed="false">
      <c r="A17" s="21"/>
      <c r="B17" s="68" t="str">
        <f aca="false">IF(D17="","",10)</f>
        <v/>
      </c>
      <c r="C17" s="69" t="e">
        <f aca="false">AVERAGE(F17:U17)</f>
        <v>#DIV/0!</v>
      </c>
      <c r="D17" s="70"/>
      <c r="E17" s="71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4"/>
      <c r="V17" s="75" t="str">
        <f aca="false">IF(AH17=0,"",AVERAGE(F17:U17))</f>
        <v/>
      </c>
      <c r="W17" s="76" t="str">
        <f aca="false">IF(B17="","",COUNTIF(F17:U17,"6"))</f>
        <v/>
      </c>
      <c r="X17" s="77" t="str">
        <f aca="false">IF(B17="","",COUNTIF(F17:U17,"5"))</f>
        <v/>
      </c>
      <c r="Y17" s="77" t="str">
        <f aca="false">IF(B17="","",COUNTIF(F17:U17,"4"))</f>
        <v/>
      </c>
      <c r="Z17" s="77" t="str">
        <f aca="false">IF(B17="","",COUNTIF(F17:U17,"3"))</f>
        <v/>
      </c>
      <c r="AA17" s="77" t="str">
        <f aca="false">IF(B17="","",COUNTIF(F17:U17,"2"))</f>
        <v/>
      </c>
      <c r="AB17" s="78" t="str">
        <f aca="false">IF(B17="","",COUNTIF(F17:U17,"1"))</f>
        <v/>
      </c>
      <c r="AC17" s="79" t="str">
        <f aca="false">IF(B17="","",COUNTIF(F17:U17,"n"))</f>
        <v/>
      </c>
      <c r="AD17" s="77" t="str">
        <f aca="false">IF(B17="","",COUNTIF(F17:U17,"z"))</f>
        <v/>
      </c>
      <c r="AE17" s="77" t="str">
        <f aca="false">IF(B17="","",SUM(W17:AB17))</f>
        <v/>
      </c>
      <c r="AF17" s="21"/>
      <c r="AH17" s="18" t="n">
        <f aca="false">SUM(W17:AB17)</f>
        <v>0</v>
      </c>
    </row>
    <row r="18" customFormat="false" ht="11.25" hidden="false" customHeight="true" outlineLevel="0" collapsed="false">
      <c r="A18" s="21"/>
      <c r="B18" s="80" t="str">
        <f aca="false">IF(D18="","",11)</f>
        <v/>
      </c>
      <c r="C18" s="81" t="e">
        <f aca="false">AVERAGE(F18:U18)</f>
        <v>#DIV/0!</v>
      </c>
      <c r="D18" s="82"/>
      <c r="E18" s="83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5"/>
      <c r="U18" s="86"/>
      <c r="V18" s="87" t="str">
        <f aca="false">IF(AH18=0,"",AVERAGE(F18:U18))</f>
        <v/>
      </c>
      <c r="W18" s="88" t="str">
        <f aca="false">IF(B18="","",COUNTIF(F18:U18,"6"))</f>
        <v/>
      </c>
      <c r="X18" s="89" t="str">
        <f aca="false">IF(B18="","",COUNTIF(F18:U18,"5"))</f>
        <v/>
      </c>
      <c r="Y18" s="89" t="str">
        <f aca="false">IF(B18="","",COUNTIF(F18:U18,"4"))</f>
        <v/>
      </c>
      <c r="Z18" s="89" t="str">
        <f aca="false">IF(B18="","",COUNTIF(F18:U18,"3"))</f>
        <v/>
      </c>
      <c r="AA18" s="89" t="str">
        <f aca="false">IF(B18="","",COUNTIF(F18:U18,"2"))</f>
        <v/>
      </c>
      <c r="AB18" s="90" t="str">
        <f aca="false">IF(B18="","",COUNTIF(F18:U18,"1"))</f>
        <v/>
      </c>
      <c r="AC18" s="91" t="str">
        <f aca="false">IF(B18="","",COUNTIF(F18:U18,"n"))</f>
        <v/>
      </c>
      <c r="AD18" s="89" t="str">
        <f aca="false">IF(B18="","",COUNTIF(F18:U18,"z"))</f>
        <v/>
      </c>
      <c r="AE18" s="89" t="str">
        <f aca="false">IF(B18="","",SUM(W18:AB18))</f>
        <v/>
      </c>
      <c r="AF18" s="21"/>
      <c r="AH18" s="18" t="n">
        <f aca="false">SUM(W18:AB18)</f>
        <v>0</v>
      </c>
    </row>
    <row r="19" customFormat="false" ht="11.25" hidden="false" customHeight="true" outlineLevel="0" collapsed="false">
      <c r="A19" s="21"/>
      <c r="B19" s="55" t="str">
        <f aca="false">IF(D19="","",12)</f>
        <v/>
      </c>
      <c r="C19" s="56" t="e">
        <f aca="false">AVERAGE(F19:U19)</f>
        <v>#DIV/0!</v>
      </c>
      <c r="D19" s="67"/>
      <c r="E19" s="58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60"/>
      <c r="U19" s="61"/>
      <c r="V19" s="62" t="str">
        <f aca="false">IF(AH19=0,"",AVERAGE(F19:U19))</f>
        <v/>
      </c>
      <c r="W19" s="63" t="str">
        <f aca="false">IF(B19="","",COUNTIF(F19:U19,"6"))</f>
        <v/>
      </c>
      <c r="X19" s="64" t="str">
        <f aca="false">IF(B19="","",COUNTIF(F19:U19,"5"))</f>
        <v/>
      </c>
      <c r="Y19" s="64" t="str">
        <f aca="false">IF(B19="","",COUNTIF(F19:U19,"4"))</f>
        <v/>
      </c>
      <c r="Z19" s="64" t="str">
        <f aca="false">IF(B19="","",COUNTIF(F19:U19,"3"))</f>
        <v/>
      </c>
      <c r="AA19" s="64" t="str">
        <f aca="false">IF(B19="","",COUNTIF(F19:U19,"2"))</f>
        <v/>
      </c>
      <c r="AB19" s="65" t="str">
        <f aca="false">IF(B19="","",COUNTIF(F19:U19,"1"))</f>
        <v/>
      </c>
      <c r="AC19" s="66" t="str">
        <f aca="false">IF(B19="","",COUNTIF(F19:U19,"n"))</f>
        <v/>
      </c>
      <c r="AD19" s="64" t="str">
        <f aca="false">IF(B19="","",COUNTIF(F19:U19,"z"))</f>
        <v/>
      </c>
      <c r="AE19" s="64" t="str">
        <f aca="false">IF(B19="","",SUM(W19:AB19))</f>
        <v/>
      </c>
      <c r="AF19" s="21"/>
      <c r="AH19" s="18" t="n">
        <f aca="false">SUM(W19:AB19)</f>
        <v>0</v>
      </c>
    </row>
    <row r="20" customFormat="false" ht="11.25" hidden="false" customHeight="true" outlineLevel="0" collapsed="false">
      <c r="A20" s="21"/>
      <c r="B20" s="55" t="str">
        <f aca="false">IF(D20="","",13)</f>
        <v/>
      </c>
      <c r="C20" s="56" t="e">
        <f aca="false">AVERAGE(F20:U20)</f>
        <v>#DIV/0!</v>
      </c>
      <c r="D20" s="67"/>
      <c r="E20" s="58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60"/>
      <c r="U20" s="61"/>
      <c r="V20" s="62" t="str">
        <f aca="false">IF(AH20=0,"",AVERAGE(F20:U20))</f>
        <v/>
      </c>
      <c r="W20" s="63" t="str">
        <f aca="false">IF(B20="","",COUNTIF(F20:U20,"6"))</f>
        <v/>
      </c>
      <c r="X20" s="64" t="str">
        <f aca="false">IF(B20="","",COUNTIF(F20:U20,"5"))</f>
        <v/>
      </c>
      <c r="Y20" s="64" t="str">
        <f aca="false">IF(B20="","",COUNTIF(F20:U20,"4"))</f>
        <v/>
      </c>
      <c r="Z20" s="64" t="str">
        <f aca="false">IF(B20="","",COUNTIF(F20:U20,"3"))</f>
        <v/>
      </c>
      <c r="AA20" s="64" t="str">
        <f aca="false">IF(B20="","",COUNTIF(F20:U20,"2"))</f>
        <v/>
      </c>
      <c r="AB20" s="65" t="str">
        <f aca="false">IF(B20="","",COUNTIF(F20:U20,"1"))</f>
        <v/>
      </c>
      <c r="AC20" s="66" t="str">
        <f aca="false">IF(B20="","",COUNTIF(F20:U20,"n"))</f>
        <v/>
      </c>
      <c r="AD20" s="64" t="str">
        <f aca="false">IF(B20="","",COUNTIF(F20:U20,"z"))</f>
        <v/>
      </c>
      <c r="AE20" s="64" t="str">
        <f aca="false">IF(B20="","",SUM(W20:AB20))</f>
        <v/>
      </c>
      <c r="AF20" s="21"/>
      <c r="AH20" s="18" t="n">
        <f aca="false">SUM(W20:AB20)</f>
        <v>0</v>
      </c>
    </row>
    <row r="21" customFormat="false" ht="11.25" hidden="false" customHeight="true" outlineLevel="0" collapsed="false">
      <c r="A21" s="21"/>
      <c r="B21" s="55" t="str">
        <f aca="false">IF(D21="","",14)</f>
        <v/>
      </c>
      <c r="C21" s="56" t="e">
        <f aca="false">AVERAGE(F21:U21)</f>
        <v>#DIV/0!</v>
      </c>
      <c r="D21" s="67"/>
      <c r="E21" s="58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60"/>
      <c r="U21" s="61"/>
      <c r="V21" s="62" t="str">
        <f aca="false">IF(AH21=0,"",AVERAGE(F21:U21))</f>
        <v/>
      </c>
      <c r="W21" s="63" t="str">
        <f aca="false">IF(B21="","",COUNTIF(F21:U21,"6"))</f>
        <v/>
      </c>
      <c r="X21" s="64" t="str">
        <f aca="false">IF(B21="","",COUNTIF(F21:U21,"5"))</f>
        <v/>
      </c>
      <c r="Y21" s="64" t="str">
        <f aca="false">IF(B21="","",COUNTIF(F21:U21,"4"))</f>
        <v/>
      </c>
      <c r="Z21" s="64" t="str">
        <f aca="false">IF(B21="","",COUNTIF(F21:U21,"3"))</f>
        <v/>
      </c>
      <c r="AA21" s="64" t="str">
        <f aca="false">IF(B21="","",COUNTIF(F21:U21,"2"))</f>
        <v/>
      </c>
      <c r="AB21" s="65" t="str">
        <f aca="false">IF(B21="","",COUNTIF(F21:U21,"1"))</f>
        <v/>
      </c>
      <c r="AC21" s="66" t="str">
        <f aca="false">IF(B21="","",COUNTIF(F21:U21,"n"))</f>
        <v/>
      </c>
      <c r="AD21" s="64" t="str">
        <f aca="false">IF(B21="","",COUNTIF(F21:U21,"z"))</f>
        <v/>
      </c>
      <c r="AE21" s="64" t="str">
        <f aca="false">IF(B21="","",SUM(W21:AB21))</f>
        <v/>
      </c>
      <c r="AF21" s="21"/>
      <c r="AH21" s="18" t="n">
        <f aca="false">SUM(W21:AB21)</f>
        <v>0</v>
      </c>
    </row>
    <row r="22" customFormat="false" ht="11.25" hidden="false" customHeight="true" outlineLevel="0" collapsed="false">
      <c r="A22" s="21"/>
      <c r="B22" s="55" t="str">
        <f aca="false">IF(D22="","",15)</f>
        <v/>
      </c>
      <c r="C22" s="56" t="e">
        <f aca="false">AVERAGE(F22:U22)</f>
        <v>#DIV/0!</v>
      </c>
      <c r="D22" s="67"/>
      <c r="E22" s="58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60"/>
      <c r="U22" s="61"/>
      <c r="V22" s="62" t="str">
        <f aca="false">IF(AH22=0,"",AVERAGE(F22:U22))</f>
        <v/>
      </c>
      <c r="W22" s="63" t="str">
        <f aca="false">IF(B22="","",COUNTIF(F22:U22,"6"))</f>
        <v/>
      </c>
      <c r="X22" s="64" t="str">
        <f aca="false">IF(B22="","",COUNTIF(F22:U22,"5"))</f>
        <v/>
      </c>
      <c r="Y22" s="64" t="str">
        <f aca="false">IF(B22="","",COUNTIF(F22:U22,"4"))</f>
        <v/>
      </c>
      <c r="Z22" s="64" t="str">
        <f aca="false">IF(B22="","",COUNTIF(F22:U22,"3"))</f>
        <v/>
      </c>
      <c r="AA22" s="64" t="str">
        <f aca="false">IF(B22="","",COUNTIF(F22:U22,"2"))</f>
        <v/>
      </c>
      <c r="AB22" s="65" t="str">
        <f aca="false">IF(B22="","",COUNTIF(F22:U22,"1"))</f>
        <v/>
      </c>
      <c r="AC22" s="66" t="str">
        <f aca="false">IF(B22="","",COUNTIF(F22:U22,"n"))</f>
        <v/>
      </c>
      <c r="AD22" s="64" t="str">
        <f aca="false">IF(B22="","",COUNTIF(F22:U22,"z"))</f>
        <v/>
      </c>
      <c r="AE22" s="64" t="str">
        <f aca="false">IF(B22="","",SUM(W22:AB22))</f>
        <v/>
      </c>
      <c r="AF22" s="21"/>
      <c r="AH22" s="18" t="n">
        <f aca="false">SUM(W22:AB22)</f>
        <v>0</v>
      </c>
    </row>
    <row r="23" customFormat="false" ht="11.25" hidden="false" customHeight="true" outlineLevel="0" collapsed="false">
      <c r="A23" s="21"/>
      <c r="B23" s="55" t="str">
        <f aca="false">IF(D23="","",16)</f>
        <v/>
      </c>
      <c r="C23" s="56" t="e">
        <f aca="false">AVERAGE(F23:U23)</f>
        <v>#DIV/0!</v>
      </c>
      <c r="D23" s="67"/>
      <c r="E23" s="58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60"/>
      <c r="U23" s="61"/>
      <c r="V23" s="62" t="str">
        <f aca="false">IF(AH23=0,"",AVERAGE(F23:U23))</f>
        <v/>
      </c>
      <c r="W23" s="63" t="str">
        <f aca="false">IF(B23="","",COUNTIF(F23:U23,"6"))</f>
        <v/>
      </c>
      <c r="X23" s="64" t="str">
        <f aca="false">IF(B23="","",COUNTIF(F23:U23,"5"))</f>
        <v/>
      </c>
      <c r="Y23" s="64" t="str">
        <f aca="false">IF(B23="","",COUNTIF(F23:U23,"4"))</f>
        <v/>
      </c>
      <c r="Z23" s="64" t="str">
        <f aca="false">IF(B23="","",COUNTIF(F23:U23,"3"))</f>
        <v/>
      </c>
      <c r="AA23" s="64" t="str">
        <f aca="false">IF(B23="","",COUNTIF(F23:U23,"2"))</f>
        <v/>
      </c>
      <c r="AB23" s="65" t="str">
        <f aca="false">IF(B23="","",COUNTIF(F23:U23,"1"))</f>
        <v/>
      </c>
      <c r="AC23" s="66" t="str">
        <f aca="false">IF(B23="","",COUNTIF(F23:U23,"n"))</f>
        <v/>
      </c>
      <c r="AD23" s="64" t="str">
        <f aca="false">IF(B23="","",COUNTIF(F23:U23,"z"))</f>
        <v/>
      </c>
      <c r="AE23" s="64" t="str">
        <f aca="false">IF(B23="","",SUM(W23:AB23))</f>
        <v/>
      </c>
      <c r="AF23" s="21"/>
      <c r="AH23" s="18" t="n">
        <f aca="false">SUM(W23:AB23)</f>
        <v>0</v>
      </c>
    </row>
    <row r="24" customFormat="false" ht="11.25" hidden="false" customHeight="true" outlineLevel="0" collapsed="false">
      <c r="A24" s="21"/>
      <c r="B24" s="55" t="str">
        <f aca="false">IF(D24="","",17)</f>
        <v/>
      </c>
      <c r="C24" s="56" t="e">
        <f aca="false">AVERAGE(F24:U24)</f>
        <v>#DIV/0!</v>
      </c>
      <c r="D24" s="67"/>
      <c r="E24" s="58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60"/>
      <c r="U24" s="61"/>
      <c r="V24" s="62" t="str">
        <f aca="false">IF(AH24=0,"",AVERAGE(F24:U24))</f>
        <v/>
      </c>
      <c r="W24" s="63" t="str">
        <f aca="false">IF(B24="","",COUNTIF(F24:U24,"6"))</f>
        <v/>
      </c>
      <c r="X24" s="64" t="str">
        <f aca="false">IF(B24="","",COUNTIF(F24:U24,"5"))</f>
        <v/>
      </c>
      <c r="Y24" s="64" t="str">
        <f aca="false">IF(B24="","",COUNTIF(F24:U24,"4"))</f>
        <v/>
      </c>
      <c r="Z24" s="64" t="str">
        <f aca="false">IF(B24="","",COUNTIF(F24:U24,"3"))</f>
        <v/>
      </c>
      <c r="AA24" s="64" t="str">
        <f aca="false">IF(B24="","",COUNTIF(F24:U24,"2"))</f>
        <v/>
      </c>
      <c r="AB24" s="65" t="str">
        <f aca="false">IF(B24="","",COUNTIF(F24:U24,"1"))</f>
        <v/>
      </c>
      <c r="AC24" s="66" t="str">
        <f aca="false">IF(B24="","",COUNTIF(F24:U24,"n"))</f>
        <v/>
      </c>
      <c r="AD24" s="64" t="str">
        <f aca="false">IF(B24="","",COUNTIF(F24:U24,"z"))</f>
        <v/>
      </c>
      <c r="AE24" s="64" t="str">
        <f aca="false">IF(B24="","",SUM(W24:AB24))</f>
        <v/>
      </c>
      <c r="AF24" s="21"/>
      <c r="AH24" s="18" t="n">
        <f aca="false">SUM(W24:AB24)</f>
        <v>0</v>
      </c>
    </row>
    <row r="25" customFormat="false" ht="11.25" hidden="false" customHeight="true" outlineLevel="0" collapsed="false">
      <c r="A25" s="21"/>
      <c r="B25" s="55" t="str">
        <f aca="false">IF(D25="","",18)</f>
        <v/>
      </c>
      <c r="C25" s="56" t="e">
        <f aca="false">AVERAGE(F25:U25)</f>
        <v>#DIV/0!</v>
      </c>
      <c r="D25" s="67"/>
      <c r="E25" s="58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60"/>
      <c r="U25" s="61"/>
      <c r="V25" s="62" t="str">
        <f aca="false">IF(AH25=0,"",AVERAGE(F25:U25))</f>
        <v/>
      </c>
      <c r="W25" s="63" t="str">
        <f aca="false">IF(B25="","",COUNTIF(F25:U25,"6"))</f>
        <v/>
      </c>
      <c r="X25" s="64" t="str">
        <f aca="false">IF(B25="","",COUNTIF(F25:U25,"5"))</f>
        <v/>
      </c>
      <c r="Y25" s="64" t="str">
        <f aca="false">IF(B25="","",COUNTIF(F25:U25,"4"))</f>
        <v/>
      </c>
      <c r="Z25" s="64" t="str">
        <f aca="false">IF(B25="","",COUNTIF(F25:U25,"3"))</f>
        <v/>
      </c>
      <c r="AA25" s="64" t="str">
        <f aca="false">IF(B25="","",COUNTIF(F25:U25,"2"))</f>
        <v/>
      </c>
      <c r="AB25" s="65" t="str">
        <f aca="false">IF(B25="","",COUNTIF(F25:U25,"1"))</f>
        <v/>
      </c>
      <c r="AC25" s="66" t="str">
        <f aca="false">IF(B25="","",COUNTIF(F25:U25,"n"))</f>
        <v/>
      </c>
      <c r="AD25" s="64" t="str">
        <f aca="false">IF(B25="","",COUNTIF(F25:U25,"z"))</f>
        <v/>
      </c>
      <c r="AE25" s="64" t="str">
        <f aca="false">IF(B25="","",SUM(W25:AB25))</f>
        <v/>
      </c>
      <c r="AF25" s="21"/>
      <c r="AH25" s="18" t="n">
        <f aca="false">SUM(W25:AB25)</f>
        <v>0</v>
      </c>
    </row>
    <row r="26" customFormat="false" ht="11.25" hidden="false" customHeight="true" outlineLevel="0" collapsed="false">
      <c r="A26" s="21"/>
      <c r="B26" s="55" t="str">
        <f aca="false">IF(D26="","",19)</f>
        <v/>
      </c>
      <c r="C26" s="56" t="e">
        <f aca="false">AVERAGE(F26:U26)</f>
        <v>#DIV/0!</v>
      </c>
      <c r="D26" s="67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/>
      <c r="U26" s="61"/>
      <c r="V26" s="62" t="str">
        <f aca="false">IF(AH26=0,"",AVERAGE(F26:U26))</f>
        <v/>
      </c>
      <c r="W26" s="63" t="str">
        <f aca="false">IF(B26="","",COUNTIF(F26:U26,"6"))</f>
        <v/>
      </c>
      <c r="X26" s="64" t="str">
        <f aca="false">IF(B26="","",COUNTIF(F26:U26,"5"))</f>
        <v/>
      </c>
      <c r="Y26" s="64" t="str">
        <f aca="false">IF(B26="","",COUNTIF(F26:U26,"4"))</f>
        <v/>
      </c>
      <c r="Z26" s="64" t="str">
        <f aca="false">IF(B26="","",COUNTIF(F26:U26,"3"))</f>
        <v/>
      </c>
      <c r="AA26" s="64" t="str">
        <f aca="false">IF(B26="","",COUNTIF(F26:U26,"2"))</f>
        <v/>
      </c>
      <c r="AB26" s="65" t="str">
        <f aca="false">IF(B26="","",COUNTIF(F26:U26,"1"))</f>
        <v/>
      </c>
      <c r="AC26" s="66" t="str">
        <f aca="false">IF(B26="","",COUNTIF(F26:U26,"n"))</f>
        <v/>
      </c>
      <c r="AD26" s="64" t="str">
        <f aca="false">IF(B26="","",COUNTIF(F26:U26,"z"))</f>
        <v/>
      </c>
      <c r="AE26" s="64" t="str">
        <f aca="false">IF(B26="","",SUM(W26:AB26))</f>
        <v/>
      </c>
      <c r="AF26" s="21"/>
      <c r="AH26" s="18" t="n">
        <f aca="false">SUM(W26:AB26)</f>
        <v>0</v>
      </c>
    </row>
    <row r="27" customFormat="false" ht="11.25" hidden="false" customHeight="true" outlineLevel="0" collapsed="false">
      <c r="A27" s="21"/>
      <c r="B27" s="68" t="str">
        <f aca="false">IF(D27="","",20)</f>
        <v/>
      </c>
      <c r="C27" s="69" t="e">
        <f aca="false">AVERAGE(F27:U27)</f>
        <v>#DIV/0!</v>
      </c>
      <c r="D27" s="70"/>
      <c r="E27" s="71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4"/>
      <c r="V27" s="75" t="str">
        <f aca="false">IF(AH27=0,"",AVERAGE(F27:U27))</f>
        <v/>
      </c>
      <c r="W27" s="76" t="str">
        <f aca="false">IF(B27="","",COUNTIF(F27:U27,"6"))</f>
        <v/>
      </c>
      <c r="X27" s="77" t="str">
        <f aca="false">IF(B27="","",COUNTIF(F27:U27,"5"))</f>
        <v/>
      </c>
      <c r="Y27" s="77" t="str">
        <f aca="false">IF(B27="","",COUNTIF(F27:U27,"4"))</f>
        <v/>
      </c>
      <c r="Z27" s="77" t="str">
        <f aca="false">IF(B27="","",COUNTIF(F27:U27,"3"))</f>
        <v/>
      </c>
      <c r="AA27" s="77" t="str">
        <f aca="false">IF(B27="","",COUNTIF(F27:U27,"2"))</f>
        <v/>
      </c>
      <c r="AB27" s="78" t="str">
        <f aca="false">IF(B27="","",COUNTIF(F27:U27,"1"))</f>
        <v/>
      </c>
      <c r="AC27" s="79" t="str">
        <f aca="false">IF(B27="","",COUNTIF(F27:U27,"n"))</f>
        <v/>
      </c>
      <c r="AD27" s="77" t="str">
        <f aca="false">IF(B27="","",COUNTIF(F27:U27,"z"))</f>
        <v/>
      </c>
      <c r="AE27" s="77" t="str">
        <f aca="false">IF(B27="","",SUM(W27:AB27))</f>
        <v/>
      </c>
      <c r="AF27" s="21"/>
      <c r="AH27" s="18" t="n">
        <f aca="false">SUM(W27:AB27)</f>
        <v>0</v>
      </c>
    </row>
    <row r="28" customFormat="false" ht="11.25" hidden="false" customHeight="true" outlineLevel="0" collapsed="false">
      <c r="A28" s="21"/>
      <c r="B28" s="80" t="str">
        <f aca="false">IF(D28="","",21)</f>
        <v/>
      </c>
      <c r="C28" s="81" t="e">
        <f aca="false">AVERAGE(F28:U28)</f>
        <v>#DIV/0!</v>
      </c>
      <c r="D28" s="82"/>
      <c r="E28" s="83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5"/>
      <c r="U28" s="86"/>
      <c r="V28" s="87" t="str">
        <f aca="false">IF(AH28=0,"",AVERAGE(F28:U28))</f>
        <v/>
      </c>
      <c r="W28" s="88" t="str">
        <f aca="false">IF(B28="","",COUNTIF(F28:U28,"6"))</f>
        <v/>
      </c>
      <c r="X28" s="89" t="str">
        <f aca="false">IF(B28="","",COUNTIF(F28:U28,"5"))</f>
        <v/>
      </c>
      <c r="Y28" s="89" t="str">
        <f aca="false">IF(B28="","",COUNTIF(F28:U28,"4"))</f>
        <v/>
      </c>
      <c r="Z28" s="89" t="str">
        <f aca="false">IF(B28="","",COUNTIF(F28:U28,"3"))</f>
        <v/>
      </c>
      <c r="AA28" s="89" t="str">
        <f aca="false">IF(B28="","",COUNTIF(F28:U28,"2"))</f>
        <v/>
      </c>
      <c r="AB28" s="90" t="str">
        <f aca="false">IF(B28="","",COUNTIF(F28:U28,"1"))</f>
        <v/>
      </c>
      <c r="AC28" s="91" t="str">
        <f aca="false">IF(B28="","",COUNTIF(F28:U28,"n"))</f>
        <v/>
      </c>
      <c r="AD28" s="89" t="str">
        <f aca="false">IF(B28="","",COUNTIF(F28:U28,"z"))</f>
        <v/>
      </c>
      <c r="AE28" s="89" t="str">
        <f aca="false">IF(B28="","",SUM(W28:AB28))</f>
        <v/>
      </c>
      <c r="AF28" s="21"/>
      <c r="AH28" s="18" t="n">
        <f aca="false">SUM(W28:AB28)</f>
        <v>0</v>
      </c>
    </row>
    <row r="29" customFormat="false" ht="11.25" hidden="false" customHeight="true" outlineLevel="0" collapsed="false">
      <c r="A29" s="21"/>
      <c r="B29" s="55" t="str">
        <f aca="false">IF(D29="","",22)</f>
        <v/>
      </c>
      <c r="C29" s="56" t="e">
        <f aca="false">AVERAGE(F29:U29)</f>
        <v>#DIV/0!</v>
      </c>
      <c r="D29" s="67"/>
      <c r="E29" s="58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60"/>
      <c r="U29" s="61"/>
      <c r="V29" s="62" t="str">
        <f aca="false">IF(AH29=0,"",AVERAGE(F29:U29))</f>
        <v/>
      </c>
      <c r="W29" s="63" t="str">
        <f aca="false">IF(B29="","",COUNTIF(F29:U29,"6"))</f>
        <v/>
      </c>
      <c r="X29" s="64" t="str">
        <f aca="false">IF(B29="","",COUNTIF(F29:U29,"5"))</f>
        <v/>
      </c>
      <c r="Y29" s="64" t="str">
        <f aca="false">IF(B29="","",COUNTIF(F29:U29,"4"))</f>
        <v/>
      </c>
      <c r="Z29" s="64" t="str">
        <f aca="false">IF(B29="","",COUNTIF(F29:U29,"3"))</f>
        <v/>
      </c>
      <c r="AA29" s="64" t="str">
        <f aca="false">IF(B29="","",COUNTIF(F29:U29,"2"))</f>
        <v/>
      </c>
      <c r="AB29" s="65" t="str">
        <f aca="false">IF(B29="","",COUNTIF(F29:U29,"1"))</f>
        <v/>
      </c>
      <c r="AC29" s="66" t="str">
        <f aca="false">IF(B29="","",COUNTIF(F29:U29,"n"))</f>
        <v/>
      </c>
      <c r="AD29" s="64" t="str">
        <f aca="false">IF(B29="","",COUNTIF(F29:U29,"z"))</f>
        <v/>
      </c>
      <c r="AE29" s="64" t="str">
        <f aca="false">IF(B29="","",SUM(W29:AB29))</f>
        <v/>
      </c>
      <c r="AF29" s="21"/>
      <c r="AH29" s="18" t="n">
        <f aca="false">SUM(W29:AB29)</f>
        <v>0</v>
      </c>
    </row>
    <row r="30" customFormat="false" ht="11.25" hidden="false" customHeight="true" outlineLevel="0" collapsed="false">
      <c r="A30" s="21"/>
      <c r="B30" s="55" t="str">
        <f aca="false">IF(D30="","",23)</f>
        <v/>
      </c>
      <c r="C30" s="56" t="e">
        <f aca="false">AVERAGE(F30:U30)</f>
        <v>#DIV/0!</v>
      </c>
      <c r="D30" s="67"/>
      <c r="E30" s="58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60"/>
      <c r="U30" s="61"/>
      <c r="V30" s="62" t="str">
        <f aca="false">IF(AH30=0,"",AVERAGE(F30:U30))</f>
        <v/>
      </c>
      <c r="W30" s="63" t="str">
        <f aca="false">IF(B30="","",COUNTIF(F30:U30,"6"))</f>
        <v/>
      </c>
      <c r="X30" s="64" t="str">
        <f aca="false">IF(B30="","",COUNTIF(F30:U30,"5"))</f>
        <v/>
      </c>
      <c r="Y30" s="64" t="str">
        <f aca="false">IF(B30="","",COUNTIF(F30:U30,"4"))</f>
        <v/>
      </c>
      <c r="Z30" s="64" t="str">
        <f aca="false">IF(B30="","",COUNTIF(F30:U30,"3"))</f>
        <v/>
      </c>
      <c r="AA30" s="64" t="str">
        <f aca="false">IF(B30="","",COUNTIF(F30:U30,"2"))</f>
        <v/>
      </c>
      <c r="AB30" s="65" t="str">
        <f aca="false">IF(B30="","",COUNTIF(F30:U30,"1"))</f>
        <v/>
      </c>
      <c r="AC30" s="66" t="str">
        <f aca="false">IF(B30="","",COUNTIF(F30:U30,"n"))</f>
        <v/>
      </c>
      <c r="AD30" s="64" t="str">
        <f aca="false">IF(B30="","",COUNTIF(F30:U30,"z"))</f>
        <v/>
      </c>
      <c r="AE30" s="64" t="str">
        <f aca="false">IF(B30="","",SUM(W30:AB30))</f>
        <v/>
      </c>
      <c r="AF30" s="21"/>
      <c r="AH30" s="18" t="n">
        <f aca="false">SUM(W30:AB30)</f>
        <v>0</v>
      </c>
    </row>
    <row r="31" customFormat="false" ht="11.25" hidden="false" customHeight="true" outlineLevel="0" collapsed="false">
      <c r="A31" s="21"/>
      <c r="B31" s="55" t="str">
        <f aca="false">IF(D31="","",24)</f>
        <v/>
      </c>
      <c r="C31" s="56" t="e">
        <f aca="false">AVERAGE(F31:U31)</f>
        <v>#DIV/0!</v>
      </c>
      <c r="D31" s="67"/>
      <c r="E31" s="58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60"/>
      <c r="U31" s="61"/>
      <c r="V31" s="62" t="str">
        <f aca="false">IF(AH31=0,"",AVERAGE(F31:U31))</f>
        <v/>
      </c>
      <c r="W31" s="63" t="str">
        <f aca="false">IF(B31="","",COUNTIF(F31:U31,"6"))</f>
        <v/>
      </c>
      <c r="X31" s="64" t="str">
        <f aca="false">IF(B31="","",COUNTIF(F31:U31,"5"))</f>
        <v/>
      </c>
      <c r="Y31" s="64" t="str">
        <f aca="false">IF(B31="","",COUNTIF(F31:U31,"4"))</f>
        <v/>
      </c>
      <c r="Z31" s="64" t="str">
        <f aca="false">IF(B31="","",COUNTIF(F31:U31,"3"))</f>
        <v/>
      </c>
      <c r="AA31" s="64" t="str">
        <f aca="false">IF(B31="","",COUNTIF(F31:U31,"2"))</f>
        <v/>
      </c>
      <c r="AB31" s="65" t="str">
        <f aca="false">IF(B31="","",COUNTIF(F31:U31,"1"))</f>
        <v/>
      </c>
      <c r="AC31" s="66" t="str">
        <f aca="false">IF(B31="","",COUNTIF(F31:U31,"n"))</f>
        <v/>
      </c>
      <c r="AD31" s="64" t="str">
        <f aca="false">IF(B31="","",COUNTIF(F31:U31,"z"))</f>
        <v/>
      </c>
      <c r="AE31" s="64" t="str">
        <f aca="false">IF(B31="","",SUM(W31:AB31))</f>
        <v/>
      </c>
      <c r="AF31" s="21"/>
      <c r="AH31" s="18" t="n">
        <f aca="false">SUM(W31:AB31)</f>
        <v>0</v>
      </c>
    </row>
    <row r="32" customFormat="false" ht="11.25" hidden="false" customHeight="true" outlineLevel="0" collapsed="false">
      <c r="A32" s="21"/>
      <c r="B32" s="55" t="str">
        <f aca="false">IF(D32="","",25)</f>
        <v/>
      </c>
      <c r="C32" s="56" t="e">
        <f aca="false">AVERAGE(F32:U32)</f>
        <v>#DIV/0!</v>
      </c>
      <c r="D32" s="67"/>
      <c r="E32" s="5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60"/>
      <c r="U32" s="61"/>
      <c r="V32" s="62" t="str">
        <f aca="false">IF(AH32=0,"",AVERAGE(F32:U32))</f>
        <v/>
      </c>
      <c r="W32" s="63" t="str">
        <f aca="false">IF(B32="","",COUNTIF(F32:U32,"6"))</f>
        <v/>
      </c>
      <c r="X32" s="64" t="str">
        <f aca="false">IF(B32="","",COUNTIF(F32:U32,"5"))</f>
        <v/>
      </c>
      <c r="Y32" s="64" t="str">
        <f aca="false">IF(B32="","",COUNTIF(F32:U32,"4"))</f>
        <v/>
      </c>
      <c r="Z32" s="64" t="str">
        <f aca="false">IF(B32="","",COUNTIF(F32:U32,"3"))</f>
        <v/>
      </c>
      <c r="AA32" s="64" t="str">
        <f aca="false">IF(B32="","",COUNTIF(F32:U32,"2"))</f>
        <v/>
      </c>
      <c r="AB32" s="65" t="str">
        <f aca="false">IF(B32="","",COUNTIF(F32:U32,"1"))</f>
        <v/>
      </c>
      <c r="AC32" s="66" t="str">
        <f aca="false">IF(B32="","",COUNTIF(F32:U32,"n"))</f>
        <v/>
      </c>
      <c r="AD32" s="64" t="str">
        <f aca="false">IF(B32="","",COUNTIF(F32:U32,"z"))</f>
        <v/>
      </c>
      <c r="AE32" s="64" t="str">
        <f aca="false">IF(B32="","",SUM(W32:AB32))</f>
        <v/>
      </c>
      <c r="AF32" s="21"/>
      <c r="AH32" s="18" t="n">
        <f aca="false">SUM(W32:AB32)</f>
        <v>0</v>
      </c>
    </row>
    <row r="33" customFormat="false" ht="11.25" hidden="false" customHeight="true" outlineLevel="0" collapsed="false">
      <c r="A33" s="21"/>
      <c r="B33" s="55" t="str">
        <f aca="false">IF(D33="","",26)</f>
        <v/>
      </c>
      <c r="C33" s="56" t="e">
        <f aca="false">AVERAGE(F33:U33)</f>
        <v>#DIV/0!</v>
      </c>
      <c r="D33" s="67"/>
      <c r="E33" s="58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60"/>
      <c r="U33" s="61"/>
      <c r="V33" s="62" t="str">
        <f aca="false">IF(AH33=0,"",AVERAGE(F33:U33))</f>
        <v/>
      </c>
      <c r="W33" s="63" t="str">
        <f aca="false">IF(B33="","",COUNTIF(F33:U33,"6"))</f>
        <v/>
      </c>
      <c r="X33" s="64" t="str">
        <f aca="false">IF(B33="","",COUNTIF(F33:U33,"5"))</f>
        <v/>
      </c>
      <c r="Y33" s="64" t="str">
        <f aca="false">IF(B33="","",COUNTIF(F33:U33,"4"))</f>
        <v/>
      </c>
      <c r="Z33" s="64" t="str">
        <f aca="false">IF(B33="","",COUNTIF(F33:U33,"3"))</f>
        <v/>
      </c>
      <c r="AA33" s="64" t="str">
        <f aca="false">IF(B33="","",COUNTIF(F33:U33,"2"))</f>
        <v/>
      </c>
      <c r="AB33" s="65" t="str">
        <f aca="false">IF(B33="","",COUNTIF(F33:U33,"1"))</f>
        <v/>
      </c>
      <c r="AC33" s="66" t="str">
        <f aca="false">IF(B33="","",COUNTIF(F33:U33,"n"))</f>
        <v/>
      </c>
      <c r="AD33" s="64" t="str">
        <f aca="false">IF(B33="","",COUNTIF(F33:U33,"z"))</f>
        <v/>
      </c>
      <c r="AE33" s="64" t="str">
        <f aca="false">IF(B33="","",SUM(W33:AB33))</f>
        <v/>
      </c>
      <c r="AF33" s="21"/>
      <c r="AH33" s="18" t="n">
        <f aca="false">SUM(W33:AB33)</f>
        <v>0</v>
      </c>
    </row>
    <row r="34" customFormat="false" ht="11.25" hidden="false" customHeight="true" outlineLevel="0" collapsed="false">
      <c r="A34" s="21"/>
      <c r="B34" s="55" t="str">
        <f aca="false">IF(D34="","",27)</f>
        <v/>
      </c>
      <c r="C34" s="56" t="e">
        <f aca="false">AVERAGE(F34:U34)</f>
        <v>#DIV/0!</v>
      </c>
      <c r="D34" s="67"/>
      <c r="E34" s="58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60"/>
      <c r="U34" s="61"/>
      <c r="V34" s="62" t="str">
        <f aca="false">IF(AH34=0,"",AVERAGE(F34:U34))</f>
        <v/>
      </c>
      <c r="W34" s="63" t="str">
        <f aca="false">IF(B34="","",COUNTIF(F34:U34,"6"))</f>
        <v/>
      </c>
      <c r="X34" s="64" t="str">
        <f aca="false">IF(B34="","",COUNTIF(F34:U34,"5"))</f>
        <v/>
      </c>
      <c r="Y34" s="64" t="str">
        <f aca="false">IF(B34="","",COUNTIF(F34:U34,"4"))</f>
        <v/>
      </c>
      <c r="Z34" s="64" t="str">
        <f aca="false">IF(B34="","",COUNTIF(F34:U34,"3"))</f>
        <v/>
      </c>
      <c r="AA34" s="64" t="str">
        <f aca="false">IF(B34="","",COUNTIF(F34:U34,"2"))</f>
        <v/>
      </c>
      <c r="AB34" s="65" t="str">
        <f aca="false">IF(B34="","",COUNTIF(F34:U34,"1"))</f>
        <v/>
      </c>
      <c r="AC34" s="66" t="str">
        <f aca="false">IF(B34="","",COUNTIF(F34:U34,"n"))</f>
        <v/>
      </c>
      <c r="AD34" s="64" t="str">
        <f aca="false">IF(B34="","",COUNTIF(F34:U34,"z"))</f>
        <v/>
      </c>
      <c r="AE34" s="64" t="str">
        <f aca="false">IF(B34="","",SUM(W34:AB34))</f>
        <v/>
      </c>
      <c r="AF34" s="21"/>
      <c r="AH34" s="18" t="n">
        <f aca="false">SUM(W34:AB34)</f>
        <v>0</v>
      </c>
    </row>
    <row r="35" customFormat="false" ht="11.25" hidden="false" customHeight="true" outlineLevel="0" collapsed="false">
      <c r="A35" s="21"/>
      <c r="B35" s="55" t="str">
        <f aca="false">IF(D35="","",28)</f>
        <v/>
      </c>
      <c r="C35" s="56" t="e">
        <f aca="false">AVERAGE(F35:U35)</f>
        <v>#DIV/0!</v>
      </c>
      <c r="D35" s="67"/>
      <c r="E35" s="58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60"/>
      <c r="U35" s="61"/>
      <c r="V35" s="62" t="str">
        <f aca="false">IF(AH35=0,"",AVERAGE(F35:U35))</f>
        <v/>
      </c>
      <c r="W35" s="63" t="str">
        <f aca="false">IF(B35="","",COUNTIF(F35:U35,"6"))</f>
        <v/>
      </c>
      <c r="X35" s="64" t="str">
        <f aca="false">IF(B35="","",COUNTIF(F35:U35,"5"))</f>
        <v/>
      </c>
      <c r="Y35" s="64" t="str">
        <f aca="false">IF(B35="","",COUNTIF(F35:U35,"4"))</f>
        <v/>
      </c>
      <c r="Z35" s="64" t="str">
        <f aca="false">IF(B35="","",COUNTIF(F35:U35,"3"))</f>
        <v/>
      </c>
      <c r="AA35" s="64" t="str">
        <f aca="false">IF(B35="","",COUNTIF(F35:U35,"2"))</f>
        <v/>
      </c>
      <c r="AB35" s="65" t="str">
        <f aca="false">IF(B35="","",COUNTIF(F35:U35,"1"))</f>
        <v/>
      </c>
      <c r="AC35" s="66" t="str">
        <f aca="false">IF(B35="","",COUNTIF(F35:U35,"n"))</f>
        <v/>
      </c>
      <c r="AD35" s="64" t="str">
        <f aca="false">IF(B35="","",COUNTIF(F35:U35,"z"))</f>
        <v/>
      </c>
      <c r="AE35" s="64" t="str">
        <f aca="false">IF(B35="","",SUM(W35:AB35))</f>
        <v/>
      </c>
      <c r="AF35" s="21"/>
      <c r="AH35" s="18" t="n">
        <f aca="false">SUM(W35:AB35)</f>
        <v>0</v>
      </c>
    </row>
    <row r="36" customFormat="false" ht="11.25" hidden="false" customHeight="true" outlineLevel="0" collapsed="false">
      <c r="A36" s="21"/>
      <c r="B36" s="92" t="str">
        <f aca="false">IF(D36="","",29)</f>
        <v/>
      </c>
      <c r="C36" s="93" t="e">
        <f aca="false">AVERAGE(F36:U36)</f>
        <v>#DIV/0!</v>
      </c>
      <c r="D36" s="94"/>
      <c r="E36" s="95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7"/>
      <c r="U36" s="98"/>
      <c r="V36" s="99" t="str">
        <f aca="false">IF(AH36=0,"",AVERAGE(F36:U36))</f>
        <v/>
      </c>
      <c r="W36" s="100" t="str">
        <f aca="false">IF(B36="","",COUNTIF(F36:U36,"6"))</f>
        <v/>
      </c>
      <c r="X36" s="101" t="str">
        <f aca="false">IF(B36="","",COUNTIF(F36:U36,"5"))</f>
        <v/>
      </c>
      <c r="Y36" s="101" t="str">
        <f aca="false">IF(B36="","",COUNTIF(F36:U36,"4"))</f>
        <v/>
      </c>
      <c r="Z36" s="101" t="str">
        <f aca="false">IF(B36="","",COUNTIF(F36:U36,"3"))</f>
        <v/>
      </c>
      <c r="AA36" s="101" t="str">
        <f aca="false">IF(B36="","",COUNTIF(F36:U36,"2"))</f>
        <v/>
      </c>
      <c r="AB36" s="102" t="str">
        <f aca="false">IF(B36="","",COUNTIF(F36:U36,"1"))</f>
        <v/>
      </c>
      <c r="AC36" s="103" t="str">
        <f aca="false">IF(B36="","",COUNTIF(F36:U36,"n"))</f>
        <v/>
      </c>
      <c r="AD36" s="101" t="str">
        <f aca="false">IF(B36="","",COUNTIF(F36:U36,"z"))</f>
        <v/>
      </c>
      <c r="AE36" s="101" t="str">
        <f aca="false">IF(B36="","",SUM(W36:AB36))</f>
        <v/>
      </c>
      <c r="AF36" s="21"/>
      <c r="AH36" s="18" t="n">
        <f aca="false">SUM(W36:AB36)</f>
        <v>0</v>
      </c>
    </row>
    <row r="37" customFormat="false" ht="11.25" hidden="false" customHeight="true" outlineLevel="0" collapsed="false">
      <c r="A37" s="21"/>
      <c r="B37" s="104" t="str">
        <f aca="false">IF(D37="","",30)</f>
        <v/>
      </c>
      <c r="C37" s="105" t="e">
        <f aca="false">AVERAGE(F37:U37)</f>
        <v>#DIV/0!</v>
      </c>
      <c r="D37" s="106"/>
      <c r="E37" s="107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9"/>
      <c r="U37" s="110"/>
      <c r="V37" s="111" t="str">
        <f aca="false">IF(AH37=0,"",AVERAGE(F37:U37))</f>
        <v/>
      </c>
      <c r="W37" s="112" t="str">
        <f aca="false">IF(B37="","",COUNTIF(F37:U37,"6"))</f>
        <v/>
      </c>
      <c r="X37" s="113" t="str">
        <f aca="false">IF(B37="","",COUNTIF(F37:U37,"5"))</f>
        <v/>
      </c>
      <c r="Y37" s="113" t="str">
        <f aca="false">IF(B37="","",COUNTIF(F37:U37,"4"))</f>
        <v/>
      </c>
      <c r="Z37" s="113" t="str">
        <f aca="false">IF(B37="","",COUNTIF(F37:U37,"3"))</f>
        <v/>
      </c>
      <c r="AA37" s="113" t="str">
        <f aca="false">IF(B37="","",COUNTIF(F37:U37,"2"))</f>
        <v/>
      </c>
      <c r="AB37" s="114" t="str">
        <f aca="false">IF(B37="","",COUNTIF(F37:U37,"1"))</f>
        <v/>
      </c>
      <c r="AC37" s="115" t="str">
        <f aca="false">IF(B37="","",COUNTIF(F37:U37,"n"))</f>
        <v/>
      </c>
      <c r="AD37" s="113" t="str">
        <f aca="false">IF(B37="","",COUNTIF(F37:U37,"z"))</f>
        <v/>
      </c>
      <c r="AE37" s="113" t="str">
        <f aca="false">IF(B37="","",SUM(W37:AB37))</f>
        <v/>
      </c>
      <c r="AF37" s="21"/>
      <c r="AH37" s="18" t="n">
        <f aca="false">SUM(W37:AB37)</f>
        <v>0</v>
      </c>
    </row>
    <row r="38" customFormat="false" ht="11.25" hidden="false" customHeight="true" outlineLevel="0" collapsed="false">
      <c r="A38" s="21"/>
      <c r="B38" s="116" t="str">
        <f aca="false">IF(D38="","",31)</f>
        <v/>
      </c>
      <c r="C38" s="117" t="e">
        <f aca="false">AVERAGE(F38:U38)</f>
        <v>#DIV/0!</v>
      </c>
      <c r="D38" s="118"/>
      <c r="E38" s="119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1"/>
      <c r="U38" s="122"/>
      <c r="V38" s="123" t="str">
        <f aca="false">IF(AH38=0,"",AVERAGE(F38:U38))</f>
        <v/>
      </c>
      <c r="W38" s="124" t="str">
        <f aca="false">IF(B38="","",COUNTIF(F38:U38,"6"))</f>
        <v/>
      </c>
      <c r="X38" s="125" t="str">
        <f aca="false">IF(B38="","",COUNTIF(F38:U38,"5"))</f>
        <v/>
      </c>
      <c r="Y38" s="125" t="str">
        <f aca="false">IF(B38="","",COUNTIF(F38:U38,"4"))</f>
        <v/>
      </c>
      <c r="Z38" s="125" t="str">
        <f aca="false">IF(B38="","",COUNTIF(F38:U38,"3"))</f>
        <v/>
      </c>
      <c r="AA38" s="125" t="str">
        <f aca="false">IF(B38="","",COUNTIF(F38:U38,"2"))</f>
        <v/>
      </c>
      <c r="AB38" s="126" t="str">
        <f aca="false">IF(B38="","",COUNTIF(F38:U38,"1"))</f>
        <v/>
      </c>
      <c r="AC38" s="127" t="str">
        <f aca="false">IF(B38="","",COUNTIF(F38:U38,"n"))</f>
        <v/>
      </c>
      <c r="AD38" s="125" t="str">
        <f aca="false">IF(B38="","",COUNTIF(F38:U38,"z"))</f>
        <v/>
      </c>
      <c r="AE38" s="125" t="str">
        <f aca="false">IF(B38="","",SUM(W38:AB38))</f>
        <v/>
      </c>
      <c r="AF38" s="21"/>
      <c r="AH38" s="18" t="n">
        <f aca="false">SUM(W38:AB38)</f>
        <v>0</v>
      </c>
    </row>
    <row r="39" customFormat="false" ht="11.25" hidden="false" customHeight="true" outlineLevel="0" collapsed="false">
      <c r="A39" s="21"/>
      <c r="B39" s="55" t="str">
        <f aca="false">IF(D39="","",32)</f>
        <v/>
      </c>
      <c r="C39" s="56" t="e">
        <f aca="false">AVERAGE(F39:U39)</f>
        <v>#DIV/0!</v>
      </c>
      <c r="D39" s="128"/>
      <c r="E39" s="58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60"/>
      <c r="U39" s="61"/>
      <c r="V39" s="62" t="str">
        <f aca="false">IF(AH39=0,"",AVERAGE(F39:U39))</f>
        <v/>
      </c>
      <c r="W39" s="63" t="str">
        <f aca="false">IF(B39="","",COUNTIF(F39:U39,"6"))</f>
        <v/>
      </c>
      <c r="X39" s="64" t="str">
        <f aca="false">IF(B39="","",COUNTIF(F39:U39,"5"))</f>
        <v/>
      </c>
      <c r="Y39" s="64" t="str">
        <f aca="false">IF(B39="","",COUNTIF(F39:U39,"4"))</f>
        <v/>
      </c>
      <c r="Z39" s="64" t="str">
        <f aca="false">IF(B39="","",COUNTIF(F39:U39,"3"))</f>
        <v/>
      </c>
      <c r="AA39" s="64" t="str">
        <f aca="false">IF(B39="","",COUNTIF(F39:U39,"2"))</f>
        <v/>
      </c>
      <c r="AB39" s="65" t="str">
        <f aca="false">IF(B39="","",COUNTIF(F39:U39,"1"))</f>
        <v/>
      </c>
      <c r="AC39" s="66" t="str">
        <f aca="false">IF(B39="","",COUNTIF(F39:U39,"n"))</f>
        <v/>
      </c>
      <c r="AD39" s="64" t="str">
        <f aca="false">IF(B39="","",COUNTIF(F39:U39,"z"))</f>
        <v/>
      </c>
      <c r="AE39" s="64" t="str">
        <f aca="false">IF(B39="","",SUM(W39:AB39))</f>
        <v/>
      </c>
      <c r="AF39" s="21"/>
      <c r="AH39" s="18" t="n">
        <f aca="false">SUM(W39:AB39)</f>
        <v>0</v>
      </c>
    </row>
    <row r="40" customFormat="false" ht="11.25" hidden="false" customHeight="true" outlineLevel="0" collapsed="false">
      <c r="A40" s="21"/>
      <c r="B40" s="55" t="str">
        <f aca="false">IF(D40="","",33)</f>
        <v/>
      </c>
      <c r="C40" s="56" t="e">
        <f aca="false">AVERAGE(F40:U40)</f>
        <v>#DIV/0!</v>
      </c>
      <c r="D40" s="128"/>
      <c r="E40" s="58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60"/>
      <c r="U40" s="61"/>
      <c r="V40" s="62" t="str">
        <f aca="false">IF(AH40=0,"",AVERAGE(F40:U40))</f>
        <v/>
      </c>
      <c r="W40" s="63" t="str">
        <f aca="false">IF(B40="","",COUNTIF(F40:U40,"6"))</f>
        <v/>
      </c>
      <c r="X40" s="64" t="str">
        <f aca="false">IF(B40="","",COUNTIF(F40:U40,"5"))</f>
        <v/>
      </c>
      <c r="Y40" s="64" t="str">
        <f aca="false">IF(B40="","",COUNTIF(F40:U40,"4"))</f>
        <v/>
      </c>
      <c r="Z40" s="64" t="str">
        <f aca="false">IF(B40="","",COUNTIF(F40:U40,"3"))</f>
        <v/>
      </c>
      <c r="AA40" s="64" t="str">
        <f aca="false">IF(B40="","",COUNTIF(F40:U40,"2"))</f>
        <v/>
      </c>
      <c r="AB40" s="65" t="str">
        <f aca="false">IF(B40="","",COUNTIF(F40:U40,"1"))</f>
        <v/>
      </c>
      <c r="AC40" s="66" t="str">
        <f aca="false">IF(B40="","",COUNTIF(F40:U40,"n"))</f>
        <v/>
      </c>
      <c r="AD40" s="64" t="str">
        <f aca="false">IF(B40="","",COUNTIF(F40:U40,"z"))</f>
        <v/>
      </c>
      <c r="AE40" s="64" t="str">
        <f aca="false">IF(B40="","",SUM(W40:AB40))</f>
        <v/>
      </c>
      <c r="AF40" s="21"/>
      <c r="AH40" s="18" t="n">
        <f aca="false">SUM(W40:AB40)</f>
        <v>0</v>
      </c>
    </row>
    <row r="41" customFormat="false" ht="11.25" hidden="false" customHeight="true" outlineLevel="0" collapsed="false">
      <c r="A41" s="21"/>
      <c r="B41" s="55" t="str">
        <f aca="false">IF(D41="","",34)</f>
        <v/>
      </c>
      <c r="C41" s="56" t="e">
        <f aca="false">AVERAGE(F41:U41)</f>
        <v>#DIV/0!</v>
      </c>
      <c r="D41" s="128"/>
      <c r="E41" s="58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60"/>
      <c r="U41" s="61"/>
      <c r="V41" s="62" t="str">
        <f aca="false">IF(AH41=0,"",AVERAGE(F41:U41))</f>
        <v/>
      </c>
      <c r="W41" s="63" t="str">
        <f aca="false">IF(B41="","",COUNTIF(F41:U41,"6"))</f>
        <v/>
      </c>
      <c r="X41" s="64" t="str">
        <f aca="false">IF(B41="","",COUNTIF(F41:U41,"5"))</f>
        <v/>
      </c>
      <c r="Y41" s="64" t="str">
        <f aca="false">IF(B41="","",COUNTIF(F41:U41,"4"))</f>
        <v/>
      </c>
      <c r="Z41" s="64" t="str">
        <f aca="false">IF(B41="","",COUNTIF(F41:U41,"3"))</f>
        <v/>
      </c>
      <c r="AA41" s="64" t="str">
        <f aca="false">IF(B41="","",COUNTIF(F41:U41,"2"))</f>
        <v/>
      </c>
      <c r="AB41" s="65" t="str">
        <f aca="false">IF(B41="","",COUNTIF(F41:U41,"1"))</f>
        <v/>
      </c>
      <c r="AC41" s="66" t="str">
        <f aca="false">IF(B41="","",COUNTIF(F41:U41,"n"))</f>
        <v/>
      </c>
      <c r="AD41" s="64" t="str">
        <f aca="false">IF(B41="","",COUNTIF(F41:U41,"z"))</f>
        <v/>
      </c>
      <c r="AE41" s="64" t="str">
        <f aca="false">IF(B41="","",SUM(W41:AB41))</f>
        <v/>
      </c>
      <c r="AF41" s="21"/>
      <c r="AH41" s="18" t="n">
        <f aca="false">SUM(W41:AB41)</f>
        <v>0</v>
      </c>
    </row>
    <row r="42" customFormat="false" ht="11.25" hidden="false" customHeight="true" outlineLevel="0" collapsed="false">
      <c r="A42" s="21"/>
      <c r="B42" s="55" t="str">
        <f aca="false">IF(D42="","",35)</f>
        <v/>
      </c>
      <c r="C42" s="56" t="e">
        <f aca="false">AVERAGE(F42:U42)</f>
        <v>#DIV/0!</v>
      </c>
      <c r="D42" s="128"/>
      <c r="E42" s="58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60"/>
      <c r="U42" s="61"/>
      <c r="V42" s="62" t="str">
        <f aca="false">IF(AH42=0,"",AVERAGE(F42:U42))</f>
        <v/>
      </c>
      <c r="W42" s="63" t="str">
        <f aca="false">IF(B42="","",COUNTIF(F42:U42,"6"))</f>
        <v/>
      </c>
      <c r="X42" s="64" t="str">
        <f aca="false">IF(B42="","",COUNTIF(F42:U42,"5"))</f>
        <v/>
      </c>
      <c r="Y42" s="64" t="str">
        <f aca="false">IF(B42="","",COUNTIF(F42:U42,"4"))</f>
        <v/>
      </c>
      <c r="Z42" s="64" t="str">
        <f aca="false">IF(B42="","",COUNTIF(F42:U42,"3"))</f>
        <v/>
      </c>
      <c r="AA42" s="64" t="str">
        <f aca="false">IF(B42="","",COUNTIF(F42:U42,"2"))</f>
        <v/>
      </c>
      <c r="AB42" s="65" t="str">
        <f aca="false">IF(B42="","",COUNTIF(F42:U42,"1"))</f>
        <v/>
      </c>
      <c r="AC42" s="66" t="str">
        <f aca="false">IF(B42="","",COUNTIF(F42:U42,"n"))</f>
        <v/>
      </c>
      <c r="AD42" s="64" t="str">
        <f aca="false">IF(B42="","",COUNTIF(F42:U42,"z"))</f>
        <v/>
      </c>
      <c r="AE42" s="64" t="str">
        <f aca="false">IF(B42="","",SUM(W42:AB42))</f>
        <v/>
      </c>
      <c r="AF42" s="21"/>
      <c r="AH42" s="18" t="n">
        <f aca="false">SUM(W42:AB42)</f>
        <v>0</v>
      </c>
    </row>
    <row r="43" customFormat="false" ht="12" hidden="false" customHeight="true" outlineLevel="0" collapsed="false">
      <c r="A43" s="21"/>
      <c r="B43" s="92" t="str">
        <f aca="false">IF(D43="","",36)</f>
        <v/>
      </c>
      <c r="C43" s="93" t="e">
        <f aca="false">AVERAGE(F43:U43)</f>
        <v>#DIV/0!</v>
      </c>
      <c r="D43" s="129"/>
      <c r="E43" s="130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8"/>
      <c r="V43" s="99" t="str">
        <f aca="false">IF(AH43=0,"",AVERAGE(F43:U43))</f>
        <v/>
      </c>
      <c r="W43" s="100" t="str">
        <f aca="false">IF(B43="","",COUNTIF(F43:U43,"6"))</f>
        <v/>
      </c>
      <c r="X43" s="101" t="str">
        <f aca="false">IF(B43="","",COUNTIF(F43:U43,"5"))</f>
        <v/>
      </c>
      <c r="Y43" s="101" t="str">
        <f aca="false">IF(B43="","",COUNTIF(F43:U43,"4"))</f>
        <v/>
      </c>
      <c r="Z43" s="101" t="str">
        <f aca="false">IF(B43="","",COUNTIF(F43:U43,"3"))</f>
        <v/>
      </c>
      <c r="AA43" s="101" t="str">
        <f aca="false">IF(B43="","",COUNTIF(F43:U43,"2"))</f>
        <v/>
      </c>
      <c r="AB43" s="102" t="str">
        <f aca="false">IF(B43="","",COUNTIF(F43:U43,"1"))</f>
        <v/>
      </c>
      <c r="AC43" s="79" t="str">
        <f aca="false">IF(B43="","",COUNTIF(F43:U43,"n"))</f>
        <v/>
      </c>
      <c r="AD43" s="77" t="str">
        <f aca="false">IF(B43="","",COUNTIF(F43:U43,"z"))</f>
        <v/>
      </c>
      <c r="AE43" s="77" t="str">
        <f aca="false">IF(B43="","",SUM(W43:AB43))</f>
        <v/>
      </c>
      <c r="AF43" s="21"/>
      <c r="AH43" s="18" t="n">
        <f aca="false">SUM(W43:AB43)</f>
        <v>0</v>
      </c>
    </row>
    <row r="44" customFormat="false" ht="19.5" hidden="false" customHeight="true" outlineLevel="0" collapsed="false">
      <c r="A44" s="21"/>
      <c r="B44" s="131" t="s">
        <v>48</v>
      </c>
      <c r="C44" s="131"/>
      <c r="D44" s="131"/>
      <c r="E44" s="131"/>
      <c r="F44" s="132" t="str">
        <f aca="false">IF(F109=0,"",AVERAGE(F8:F43))</f>
        <v/>
      </c>
      <c r="G44" s="132" t="str">
        <f aca="false">IF(G109=0,"",AVERAGE(G8:G43))</f>
        <v/>
      </c>
      <c r="H44" s="132" t="str">
        <f aca="false">IF(H109=0,"",AVERAGE(H8:H43))</f>
        <v/>
      </c>
      <c r="I44" s="132" t="str">
        <f aca="false">IF(I109=0,"",AVERAGE(I8:I43))</f>
        <v/>
      </c>
      <c r="J44" s="132" t="str">
        <f aca="false">IF(J109=0,"",AVERAGE(J8:J43))</f>
        <v/>
      </c>
      <c r="K44" s="132" t="str">
        <f aca="false">IF(K109=0,"",AVERAGE(K8:K43))</f>
        <v/>
      </c>
      <c r="L44" s="132" t="str">
        <f aca="false">IF(L109=0,"",AVERAGE(L8:L43))</f>
        <v/>
      </c>
      <c r="M44" s="132" t="str">
        <f aca="false">IF(M109=0,"",AVERAGE(M8:M43))</f>
        <v/>
      </c>
      <c r="N44" s="132" t="str">
        <f aca="false">IF(N109=0,"",AVERAGE(N8:N43))</f>
        <v/>
      </c>
      <c r="O44" s="132" t="str">
        <f aca="false">IF(O109=0,"",AVERAGE(O8:O43))</f>
        <v/>
      </c>
      <c r="P44" s="132" t="str">
        <f aca="false">IF(P109=0,"",AVERAGE(P8:P43))</f>
        <v/>
      </c>
      <c r="Q44" s="132" t="str">
        <f aca="false">IF(Q109=0,"",AVERAGE(Q8:Q43))</f>
        <v/>
      </c>
      <c r="R44" s="132" t="str">
        <f aca="false">IF(R109=0,"",AVERAGE(R8:R43))</f>
        <v/>
      </c>
      <c r="S44" s="132" t="str">
        <f aca="false">IF(S109=0,"",AVERAGE(S8:S43))</f>
        <v/>
      </c>
      <c r="T44" s="132" t="str">
        <f aca="false">IF(T109=0,"",AVERAGE(T8:T43))</f>
        <v/>
      </c>
      <c r="U44" s="133" t="str">
        <f aca="false">IF(U109=0,"",AVERAGE(U8:U43))</f>
        <v/>
      </c>
      <c r="V44" s="134"/>
      <c r="W44" s="135" t="n">
        <f aca="false">SUM(W8:W43)</f>
        <v>0</v>
      </c>
      <c r="X44" s="135" t="n">
        <f aca="false">SUM(X8:X43)</f>
        <v>0</v>
      </c>
      <c r="Y44" s="135" t="n">
        <f aca="false">SUM(Y8:Y43)</f>
        <v>0</v>
      </c>
      <c r="Z44" s="135" t="n">
        <f aca="false">SUM(Z8:Z43)</f>
        <v>0</v>
      </c>
      <c r="AA44" s="135" t="n">
        <f aca="false">SUM(AA8:AA43)</f>
        <v>0</v>
      </c>
      <c r="AB44" s="135" t="n">
        <f aca="false">SUM(AB8:AB43)</f>
        <v>0</v>
      </c>
      <c r="AC44" s="21"/>
      <c r="AD44" s="21"/>
      <c r="AE44" s="21"/>
      <c r="AF44" s="21"/>
    </row>
    <row r="45" customFormat="false" ht="11.25" hidden="false" customHeight="true" outlineLevel="0" collapsed="false">
      <c r="A45" s="21"/>
      <c r="B45" s="136" t="s">
        <v>37</v>
      </c>
      <c r="C45" s="137"/>
      <c r="D45" s="138" t="s">
        <v>41</v>
      </c>
      <c r="E45" s="138"/>
      <c r="F45" s="77" t="str">
        <f aca="false">IF(F7="","",COUNTIF(F8:F43,"6"))</f>
        <v/>
      </c>
      <c r="G45" s="77" t="str">
        <f aca="false">IF(G7="","",COUNTIF(G8:G43,"6"))</f>
        <v/>
      </c>
      <c r="H45" s="77" t="str">
        <f aca="false">IF(H7="","",COUNTIF(H8:H43,"6"))</f>
        <v/>
      </c>
      <c r="I45" s="77" t="str">
        <f aca="false">IF(I7="","",COUNTIF(I8:I43,"6"))</f>
        <v/>
      </c>
      <c r="J45" s="77" t="str">
        <f aca="false">IF(J7="","",COUNTIF(J8:J43,"6"))</f>
        <v/>
      </c>
      <c r="K45" s="77" t="str">
        <f aca="false">IF(K7="","",COUNTIF(K8:K43,"6"))</f>
        <v/>
      </c>
      <c r="L45" s="77" t="str">
        <f aca="false">IF(L7="","",COUNTIF(L8:L43,"6"))</f>
        <v/>
      </c>
      <c r="M45" s="77" t="str">
        <f aca="false">IF(M7="","",COUNTIF(M8:M43,"6"))</f>
        <v/>
      </c>
      <c r="N45" s="77" t="str">
        <f aca="false">IF(N7="","",COUNTIF(N8:N43,"6"))</f>
        <v/>
      </c>
      <c r="O45" s="77" t="str">
        <f aca="false">IF(O7="","",COUNTIF(O8:O43,"6"))</f>
        <v/>
      </c>
      <c r="P45" s="77" t="str">
        <f aca="false">IF(P7="","",COUNTIF(P8:P43,"6"))</f>
        <v/>
      </c>
      <c r="Q45" s="77" t="str">
        <f aca="false">IF(Q7="","",COUNTIF(Q8:Q43,"6"))</f>
        <v/>
      </c>
      <c r="R45" s="77" t="str">
        <f aca="false">IF(R7="","",COUNTIF(R8:R43,"6"))</f>
        <v/>
      </c>
      <c r="S45" s="77" t="str">
        <f aca="false">IF(S7="","",COUNTIF(S8:S43,"6"))</f>
        <v/>
      </c>
      <c r="T45" s="77" t="str">
        <f aca="false">IF(T7="","",COUNTIF(T8:T43,"6"))</f>
        <v/>
      </c>
      <c r="U45" s="78" t="str">
        <f aca="false">IF(U7="","",COUNTIF(U8:U43,"6"))</f>
        <v/>
      </c>
      <c r="V45" s="139" t="n">
        <f aca="false">SUM(F45:U45)</f>
        <v>0</v>
      </c>
      <c r="W45" s="140" t="str">
        <f aca="false">IF(AB75=AB76,"Σ",IF(AB75&gt;AB76,"BŁĄD!",IF(AB75&lt;AB76,"BŁĄD!")))</f>
        <v>Σ</v>
      </c>
      <c r="X45" s="140"/>
      <c r="Y45" s="140"/>
      <c r="Z45" s="140"/>
      <c r="AA45" s="140"/>
      <c r="AB45" s="140"/>
      <c r="AC45" s="28"/>
      <c r="AD45" s="21"/>
      <c r="AE45" s="21"/>
      <c r="AF45" s="21"/>
    </row>
    <row r="46" customFormat="false" ht="11.25" hidden="false" customHeight="true" outlineLevel="0" collapsed="false">
      <c r="A46" s="21"/>
      <c r="B46" s="136"/>
      <c r="C46" s="141"/>
      <c r="D46" s="142" t="s">
        <v>42</v>
      </c>
      <c r="E46" s="142"/>
      <c r="F46" s="143" t="str">
        <f aca="false">IF(F7="","",COUNTIF(F8:F43,"5"))</f>
        <v/>
      </c>
      <c r="G46" s="143" t="str">
        <f aca="false">IF(G7="","",COUNTIF(G8:G43,"5"))</f>
        <v/>
      </c>
      <c r="H46" s="143" t="str">
        <f aca="false">IF(H7="","",COUNTIF(H8:H43,"5"))</f>
        <v/>
      </c>
      <c r="I46" s="143" t="str">
        <f aca="false">IF(I7="","",COUNTIF(I8:I43,"5"))</f>
        <v/>
      </c>
      <c r="J46" s="143" t="str">
        <f aca="false">IF(J7="","",COUNTIF(J8:J43,"5"))</f>
        <v/>
      </c>
      <c r="K46" s="143" t="str">
        <f aca="false">IF(K7="","",COUNTIF(K8:K43,"5"))</f>
        <v/>
      </c>
      <c r="L46" s="143" t="str">
        <f aca="false">IF(L7="","",COUNTIF(L8:L43,"5"))</f>
        <v/>
      </c>
      <c r="M46" s="143" t="str">
        <f aca="false">IF(M7="","",COUNTIF(M8:M43,"5"))</f>
        <v/>
      </c>
      <c r="N46" s="143" t="str">
        <f aca="false">IF(N7="","",COUNTIF(N8:N43,"5"))</f>
        <v/>
      </c>
      <c r="O46" s="143" t="str">
        <f aca="false">IF(O7="","",COUNTIF(O8:O43,"5"))</f>
        <v/>
      </c>
      <c r="P46" s="143" t="str">
        <f aca="false">IF(P7="","",COUNTIF(P8:P43,"5"))</f>
        <v/>
      </c>
      <c r="Q46" s="143" t="str">
        <f aca="false">IF(Q7="","",COUNTIF(Q8:Q43,"5"))</f>
        <v/>
      </c>
      <c r="R46" s="143" t="str">
        <f aca="false">IF(R7="","",COUNTIF(R8:R43,"5"))</f>
        <v/>
      </c>
      <c r="S46" s="143" t="str">
        <f aca="false">IF(S7="","",COUNTIF(S8:S43,"5"))</f>
        <v/>
      </c>
      <c r="T46" s="143" t="str">
        <f aca="false">IF(T7="","",COUNTIF(T8:T43,"5"))</f>
        <v/>
      </c>
      <c r="U46" s="144" t="str">
        <f aca="false">IF(U7="","",COUNTIF(U8:U43,"5"))</f>
        <v/>
      </c>
      <c r="V46" s="139" t="n">
        <f aca="false">SUM(F46:U46)</f>
        <v>0</v>
      </c>
      <c r="W46" s="140"/>
      <c r="X46" s="140"/>
      <c r="Y46" s="140"/>
      <c r="Z46" s="140"/>
      <c r="AA46" s="140"/>
      <c r="AB46" s="140"/>
      <c r="AC46" s="145"/>
      <c r="AD46" s="145"/>
      <c r="AE46" s="145"/>
      <c r="AF46" s="21"/>
    </row>
    <row r="47" customFormat="false" ht="11.25" hidden="false" customHeight="true" outlineLevel="0" collapsed="false">
      <c r="A47" s="21"/>
      <c r="B47" s="136"/>
      <c r="C47" s="141"/>
      <c r="D47" s="142" t="s">
        <v>43</v>
      </c>
      <c r="E47" s="142"/>
      <c r="F47" s="143" t="str">
        <f aca="false">IF(F7="","",COUNTIF(F8:F43,"4"))</f>
        <v/>
      </c>
      <c r="G47" s="143" t="str">
        <f aca="false">IF(G7="","",COUNTIF(G8:G43,"4"))</f>
        <v/>
      </c>
      <c r="H47" s="143" t="str">
        <f aca="false">IF(H7="","",COUNTIF(H8:H43,"4"))</f>
        <v/>
      </c>
      <c r="I47" s="143" t="str">
        <f aca="false">IF(I7="","",COUNTIF(I8:I43,"4"))</f>
        <v/>
      </c>
      <c r="J47" s="143" t="str">
        <f aca="false">IF(J7="","",COUNTIF(J8:J43,"4"))</f>
        <v/>
      </c>
      <c r="K47" s="143" t="str">
        <f aca="false">IF(K7="","",COUNTIF(K8:K43,"4"))</f>
        <v/>
      </c>
      <c r="L47" s="143" t="str">
        <f aca="false">IF(L7="","",COUNTIF(L8:L43,"4"))</f>
        <v/>
      </c>
      <c r="M47" s="143" t="str">
        <f aca="false">IF(M7="","",COUNTIF(M8:M43,"4"))</f>
        <v/>
      </c>
      <c r="N47" s="143" t="str">
        <f aca="false">IF(N7="","",COUNTIF(N8:N43,"4"))</f>
        <v/>
      </c>
      <c r="O47" s="143" t="str">
        <f aca="false">IF(O7="","",COUNTIF(O8:O43,"4"))</f>
        <v/>
      </c>
      <c r="P47" s="143" t="str">
        <f aca="false">IF(P7="","",COUNTIF(P8:P43,"4"))</f>
        <v/>
      </c>
      <c r="Q47" s="143" t="str">
        <f aca="false">IF(Q7="","",COUNTIF(Q8:Q43,"4"))</f>
        <v/>
      </c>
      <c r="R47" s="143" t="str">
        <f aca="false">IF(R7="","",COUNTIF(R8:R43,"4"))</f>
        <v/>
      </c>
      <c r="S47" s="143" t="str">
        <f aca="false">IF(S7="","",COUNTIF(S8:S43,"4"))</f>
        <v/>
      </c>
      <c r="T47" s="143" t="str">
        <f aca="false">IF(T7="","",COUNTIF(T8:T43,"4"))</f>
        <v/>
      </c>
      <c r="U47" s="144" t="str">
        <f aca="false">IF(U7="","",COUNTIF(U8:U43,"4"))</f>
        <v/>
      </c>
      <c r="V47" s="139" t="n">
        <f aca="false">SUM(F47:U47)</f>
        <v>0</v>
      </c>
      <c r="W47" s="146" t="n">
        <f aca="false">IF(AB75=AB76,AB75,IF(AB75&gt;AB76,"Sprawdź, czy wszystkie nazwy przedmiotów oraz oceny zostały prawidłowo wprowadzone.",IF(AB75&lt;AB76,"Sprawdź, czy wszystkie nazwiska uczniów oraz oceny zostały prawidłowo wprowadzone.")))</f>
        <v>0</v>
      </c>
      <c r="X47" s="146"/>
      <c r="Y47" s="146"/>
      <c r="Z47" s="146"/>
      <c r="AA47" s="146"/>
      <c r="AB47" s="146"/>
      <c r="AC47" s="145"/>
      <c r="AD47" s="145"/>
      <c r="AE47" s="147"/>
      <c r="AF47" s="21"/>
    </row>
    <row r="48" customFormat="false" ht="11.25" hidden="false" customHeight="true" outlineLevel="0" collapsed="false">
      <c r="A48" s="21"/>
      <c r="B48" s="136"/>
      <c r="C48" s="141"/>
      <c r="D48" s="142" t="s">
        <v>44</v>
      </c>
      <c r="E48" s="142"/>
      <c r="F48" s="143" t="str">
        <f aca="false">IF(F7="","",COUNTIF(F8:F43,"3"))</f>
        <v/>
      </c>
      <c r="G48" s="143" t="str">
        <f aca="false">IF(G7="","",COUNTIF(G8:G43,"3"))</f>
        <v/>
      </c>
      <c r="H48" s="143" t="str">
        <f aca="false">IF(H7="","",COUNTIF(H8:H43,"3"))</f>
        <v/>
      </c>
      <c r="I48" s="143" t="str">
        <f aca="false">IF(I7="","",COUNTIF(I8:I43,"3"))</f>
        <v/>
      </c>
      <c r="J48" s="143" t="str">
        <f aca="false">IF(J7="","",COUNTIF(J8:J43,"3"))</f>
        <v/>
      </c>
      <c r="K48" s="143" t="str">
        <f aca="false">IF(K7="","",COUNTIF(K8:K43,"3"))</f>
        <v/>
      </c>
      <c r="L48" s="143" t="str">
        <f aca="false">IF(L7="","",COUNTIF(L8:L43,"3"))</f>
        <v/>
      </c>
      <c r="M48" s="143" t="str">
        <f aca="false">IF(M7="","",COUNTIF(M8:M43,"3"))</f>
        <v/>
      </c>
      <c r="N48" s="143" t="str">
        <f aca="false">IF(N7="","",COUNTIF(N8:N43,"3"))</f>
        <v/>
      </c>
      <c r="O48" s="143" t="str">
        <f aca="false">IF(O7="","",COUNTIF(O8:O43,"3"))</f>
        <v/>
      </c>
      <c r="P48" s="143" t="str">
        <f aca="false">IF(P7="","",COUNTIF(P8:P43,"3"))</f>
        <v/>
      </c>
      <c r="Q48" s="143" t="str">
        <f aca="false">IF(Q7="","",COUNTIF(Q8:Q43,"3"))</f>
        <v/>
      </c>
      <c r="R48" s="143" t="str">
        <f aca="false">IF(R7="","",COUNTIF(R8:R43,"3"))</f>
        <v/>
      </c>
      <c r="S48" s="143" t="str">
        <f aca="false">IF(S7="","",COUNTIF(S8:S43,"3"))</f>
        <v/>
      </c>
      <c r="T48" s="143" t="str">
        <f aca="false">IF(T7="","",COUNTIF(T8:T43,"3"))</f>
        <v/>
      </c>
      <c r="U48" s="144" t="str">
        <f aca="false">IF(U7="","",COUNTIF(U8:U43,"3"))</f>
        <v/>
      </c>
      <c r="V48" s="139" t="n">
        <f aca="false">SUM(F48:U48)</f>
        <v>0</v>
      </c>
      <c r="W48" s="146"/>
      <c r="X48" s="146"/>
      <c r="Y48" s="146"/>
      <c r="Z48" s="146"/>
      <c r="AA48" s="146"/>
      <c r="AB48" s="146"/>
      <c r="AC48" s="145"/>
      <c r="AD48" s="145"/>
      <c r="AE48" s="147"/>
      <c r="AF48" s="21"/>
    </row>
    <row r="49" customFormat="false" ht="11.25" hidden="false" customHeight="true" outlineLevel="0" collapsed="false">
      <c r="A49" s="21"/>
      <c r="B49" s="136"/>
      <c r="C49" s="141"/>
      <c r="D49" s="142" t="s">
        <v>45</v>
      </c>
      <c r="E49" s="142"/>
      <c r="F49" s="143" t="str">
        <f aca="false">IF(F7="","",COUNTIF(F8:F43,"2"))</f>
        <v/>
      </c>
      <c r="G49" s="143" t="str">
        <f aca="false">IF(G7="","",COUNTIF(G8:G43,"2"))</f>
        <v/>
      </c>
      <c r="H49" s="143" t="str">
        <f aca="false">IF(H7="","",COUNTIF(H8:H43,"2"))</f>
        <v/>
      </c>
      <c r="I49" s="143" t="str">
        <f aca="false">IF(I7="","",COUNTIF(I8:I43,"2"))</f>
        <v/>
      </c>
      <c r="J49" s="143" t="str">
        <f aca="false">IF(J7="","",COUNTIF(J8:J43,"2"))</f>
        <v/>
      </c>
      <c r="K49" s="143" t="str">
        <f aca="false">IF(K7="","",COUNTIF(K8:K43,"2"))</f>
        <v/>
      </c>
      <c r="L49" s="143" t="str">
        <f aca="false">IF(L7="","",COUNTIF(L8:L43,"2"))</f>
        <v/>
      </c>
      <c r="M49" s="143" t="str">
        <f aca="false">IF(M7="","",COUNTIF(M8:M43,"2"))</f>
        <v/>
      </c>
      <c r="N49" s="143" t="str">
        <f aca="false">IF(N7="","",COUNTIF(N8:N43,"2"))</f>
        <v/>
      </c>
      <c r="O49" s="143" t="str">
        <f aca="false">IF(O7="","",COUNTIF(O8:O43,"2"))</f>
        <v/>
      </c>
      <c r="P49" s="143" t="str">
        <f aca="false">IF(P7="","",COUNTIF(P8:P43,"2"))</f>
        <v/>
      </c>
      <c r="Q49" s="143" t="str">
        <f aca="false">IF(Q7="","",COUNTIF(Q8:Q43,"2"))</f>
        <v/>
      </c>
      <c r="R49" s="143" t="str">
        <f aca="false">IF(R7="","",COUNTIF(R8:R43,"2"))</f>
        <v/>
      </c>
      <c r="S49" s="143" t="str">
        <f aca="false">IF(S7="","",COUNTIF(S8:S43,"2"))</f>
        <v/>
      </c>
      <c r="T49" s="143" t="str">
        <f aca="false">IF(T7="","",COUNTIF(T8:T43,"2"))</f>
        <v/>
      </c>
      <c r="U49" s="144" t="str">
        <f aca="false">IF(U7="","",COUNTIF(U8:U43,"2"))</f>
        <v/>
      </c>
      <c r="V49" s="139" t="n">
        <f aca="false">SUM(F49:U49)</f>
        <v>0</v>
      </c>
      <c r="W49" s="146"/>
      <c r="X49" s="146"/>
      <c r="Y49" s="146"/>
      <c r="Z49" s="146"/>
      <c r="AA49" s="146"/>
      <c r="AB49" s="146"/>
      <c r="AC49" s="145"/>
      <c r="AD49" s="145"/>
      <c r="AE49" s="147"/>
      <c r="AF49" s="21"/>
    </row>
    <row r="50" customFormat="false" ht="11.25" hidden="false" customHeight="true" outlineLevel="0" collapsed="false">
      <c r="A50" s="21"/>
      <c r="B50" s="136"/>
      <c r="C50" s="148"/>
      <c r="D50" s="149" t="s">
        <v>49</v>
      </c>
      <c r="E50" s="149"/>
      <c r="F50" s="89" t="str">
        <f aca="false">IF(F7="","",COUNTIF(F8:F43,"1"))</f>
        <v/>
      </c>
      <c r="G50" s="89" t="str">
        <f aca="false">IF(G7="","",COUNTIF(G8:G43,"1"))</f>
        <v/>
      </c>
      <c r="H50" s="89" t="str">
        <f aca="false">IF(H7="","",COUNTIF(H8:H43,"1"))</f>
        <v/>
      </c>
      <c r="I50" s="89" t="str">
        <f aca="false">IF(I7="","",COUNTIF(I8:I43,"1"))</f>
        <v/>
      </c>
      <c r="J50" s="89" t="str">
        <f aca="false">IF(J7="","",COUNTIF(J8:J43,"1"))</f>
        <v/>
      </c>
      <c r="K50" s="89" t="str">
        <f aca="false">IF(K7="","",COUNTIF(K8:K43,"1"))</f>
        <v/>
      </c>
      <c r="L50" s="89" t="str">
        <f aca="false">IF(L7="","",COUNTIF(L8:L43,"1"))</f>
        <v/>
      </c>
      <c r="M50" s="89" t="str">
        <f aca="false">IF(M7="","",COUNTIF(M8:M43,"1"))</f>
        <v/>
      </c>
      <c r="N50" s="89" t="str">
        <f aca="false">IF(N7="","",COUNTIF(N8:N43,"1"))</f>
        <v/>
      </c>
      <c r="O50" s="89" t="str">
        <f aca="false">IF(O7="","",COUNTIF(O8:O43,"1"))</f>
        <v/>
      </c>
      <c r="P50" s="89" t="str">
        <f aca="false">IF(P7="","",COUNTIF(P8:P43,"1"))</f>
        <v/>
      </c>
      <c r="Q50" s="89" t="str">
        <f aca="false">IF(Q7="","",COUNTIF(Q8:Q43,"1"))</f>
        <v/>
      </c>
      <c r="R50" s="89" t="str">
        <f aca="false">IF(R7="","",COUNTIF(R8:R43,"1"))</f>
        <v/>
      </c>
      <c r="S50" s="89" t="str">
        <f aca="false">IF(S7="","",COUNTIF(S8:S43,"1"))</f>
        <v/>
      </c>
      <c r="T50" s="89" t="str">
        <f aca="false">IF(T7="","",COUNTIF(T8:T43,"1"))</f>
        <v/>
      </c>
      <c r="U50" s="90" t="str">
        <f aca="false">IF(U7="","",COUNTIF(U8:U43,"1"))</f>
        <v/>
      </c>
      <c r="V50" s="139" t="n">
        <f aca="false">SUM(F50:U50)</f>
        <v>0</v>
      </c>
      <c r="W50" s="146"/>
      <c r="X50" s="146"/>
      <c r="Y50" s="146"/>
      <c r="Z50" s="146"/>
      <c r="AA50" s="146"/>
      <c r="AB50" s="146"/>
      <c r="AC50" s="145"/>
      <c r="AD50" s="145"/>
      <c r="AE50" s="147"/>
      <c r="AF50" s="21"/>
    </row>
    <row r="51" customFormat="false" ht="11.25" hidden="false" customHeight="true" outlineLevel="0" collapsed="false">
      <c r="A51" s="21"/>
      <c r="B51" s="150" t="s">
        <v>38</v>
      </c>
      <c r="C51" s="150"/>
      <c r="D51" s="150"/>
      <c r="E51" s="150"/>
      <c r="F51" s="151" t="str">
        <f aca="false">IF(F7="","",COUNTIF(F8:F43,"n"))</f>
        <v/>
      </c>
      <c r="G51" s="151" t="str">
        <f aca="false">IF(G7="","",COUNTIF(G8:G43,"n"))</f>
        <v/>
      </c>
      <c r="H51" s="151" t="str">
        <f aca="false">IF(H7="","",COUNTIF(H8:H43,"n"))</f>
        <v/>
      </c>
      <c r="I51" s="151" t="str">
        <f aca="false">IF(I7="","",COUNTIF(I8:I43,"n"))</f>
        <v/>
      </c>
      <c r="J51" s="151" t="str">
        <f aca="false">IF(J7="","",COUNTIF(J8:J43,"n"))</f>
        <v/>
      </c>
      <c r="K51" s="151" t="str">
        <f aca="false">IF(K7="","",COUNTIF(K8:K43,"n"))</f>
        <v/>
      </c>
      <c r="L51" s="151" t="str">
        <f aca="false">IF(L7="","",COUNTIF(L8:L43,"n"))</f>
        <v/>
      </c>
      <c r="M51" s="151" t="str">
        <f aca="false">IF(M7="","",COUNTIF(M8:M43,"n"))</f>
        <v/>
      </c>
      <c r="N51" s="151" t="str">
        <f aca="false">IF(N7="","",COUNTIF(N8:N43,"n"))</f>
        <v/>
      </c>
      <c r="O51" s="151" t="str">
        <f aca="false">IF(O7="","",COUNTIF(O8:O43,"n"))</f>
        <v/>
      </c>
      <c r="P51" s="151" t="str">
        <f aca="false">IF(P7="","",COUNTIF(P8:P43,"n"))</f>
        <v/>
      </c>
      <c r="Q51" s="151" t="str">
        <f aca="false">IF(Q7="","",COUNTIF(Q8:Q43,"n"))</f>
        <v/>
      </c>
      <c r="R51" s="151" t="str">
        <f aca="false">IF(R7="","",COUNTIF(R8:R43,"n"))</f>
        <v/>
      </c>
      <c r="S51" s="151" t="str">
        <f aca="false">IF(S7="","",COUNTIF(S8:S43,"n"))</f>
        <v/>
      </c>
      <c r="T51" s="151" t="str">
        <f aca="false">IF(T7="","",COUNTIF(T8:T43,"n"))</f>
        <v/>
      </c>
      <c r="U51" s="151" t="str">
        <f aca="false">IF(U7="","",COUNTIF(U8:U43,"n"))</f>
        <v/>
      </c>
      <c r="V51" s="21"/>
      <c r="W51" s="21"/>
      <c r="X51" s="152"/>
      <c r="Y51" s="153"/>
      <c r="Z51" s="145"/>
      <c r="AA51" s="145"/>
      <c r="AB51" s="145"/>
      <c r="AC51" s="145"/>
      <c r="AD51" s="145"/>
      <c r="AE51" s="147"/>
      <c r="AF51" s="21"/>
    </row>
    <row r="52" customFormat="false" ht="11.25" hidden="false" customHeight="true" outlineLevel="0" collapsed="false">
      <c r="A52" s="21"/>
      <c r="B52" s="154" t="s">
        <v>39</v>
      </c>
      <c r="C52" s="154"/>
      <c r="D52" s="154"/>
      <c r="E52" s="154"/>
      <c r="F52" s="143" t="str">
        <f aca="false">IF(F7="","",COUNTIF(F8:F43,"z"))</f>
        <v/>
      </c>
      <c r="G52" s="143" t="str">
        <f aca="false">IF(G7="","",COUNTIF(G8:G43,"z"))</f>
        <v/>
      </c>
      <c r="H52" s="143" t="str">
        <f aca="false">IF(H7="","",COUNTIF(H8:H43,"z"))</f>
        <v/>
      </c>
      <c r="I52" s="143" t="str">
        <f aca="false">IF(I7="","",COUNTIF(I8:I43,"z"))</f>
        <v/>
      </c>
      <c r="J52" s="143" t="str">
        <f aca="false">IF(J7="","",COUNTIF(J8:J43,"z"))</f>
        <v/>
      </c>
      <c r="K52" s="143" t="str">
        <f aca="false">IF(K7="","",COUNTIF(K8:K43,"z"))</f>
        <v/>
      </c>
      <c r="L52" s="143" t="str">
        <f aca="false">IF(L7="","",COUNTIF(L8:L43,"z"))</f>
        <v/>
      </c>
      <c r="M52" s="143" t="str">
        <f aca="false">IF(M7="","",COUNTIF(M8:M43,"z"))</f>
        <v/>
      </c>
      <c r="N52" s="143" t="str">
        <f aca="false">IF(N7="","",COUNTIF(N8:N43,"z"))</f>
        <v/>
      </c>
      <c r="O52" s="143" t="str">
        <f aca="false">IF(O7="","",COUNTIF(O8:O43,"z"))</f>
        <v/>
      </c>
      <c r="P52" s="143" t="str">
        <f aca="false">IF(P7="","",COUNTIF(P8:P43,"z"))</f>
        <v/>
      </c>
      <c r="Q52" s="143" t="str">
        <f aca="false">IF(Q7="","",COUNTIF(Q8:Q43,"z"))</f>
        <v/>
      </c>
      <c r="R52" s="143" t="str">
        <f aca="false">IF(R7="","",COUNTIF(R8:R43,"z"))</f>
        <v/>
      </c>
      <c r="S52" s="143" t="str">
        <f aca="false">IF(S7="","",COUNTIF(S8:S43,"z"))</f>
        <v/>
      </c>
      <c r="T52" s="143" t="str">
        <f aca="false">IF(T7="","",COUNTIF(T8:T43,"z"))</f>
        <v/>
      </c>
      <c r="U52" s="143" t="str">
        <f aca="false">IF(U7="","",COUNTIF(U8:U43,"z"))</f>
        <v/>
      </c>
      <c r="V52" s="21"/>
      <c r="W52" s="21"/>
      <c r="X52" s="152"/>
      <c r="Y52" s="153"/>
      <c r="Z52" s="145"/>
      <c r="AA52" s="145"/>
      <c r="AB52" s="145"/>
      <c r="AC52" s="145"/>
      <c r="AD52" s="145"/>
      <c r="AE52" s="147"/>
      <c r="AF52" s="21"/>
    </row>
    <row r="53" customFormat="false" ht="11.25" hidden="false" customHeight="true" outlineLevel="0" collapsed="false">
      <c r="A53" s="21"/>
      <c r="B53" s="154" t="s">
        <v>50</v>
      </c>
      <c r="C53" s="154"/>
      <c r="D53" s="154"/>
      <c r="E53" s="154"/>
      <c r="F53" s="143" t="str">
        <f aca="false">IF(F7="","",SUM(F45:F50))</f>
        <v/>
      </c>
      <c r="G53" s="143" t="str">
        <f aca="false">IF(G7="","",SUM(G45:G50))</f>
        <v/>
      </c>
      <c r="H53" s="143" t="str">
        <f aca="false">IF(H7="","",SUM(H45:H50))</f>
        <v/>
      </c>
      <c r="I53" s="143" t="str">
        <f aca="false">IF(I7="","",SUM(I45:I50))</f>
        <v/>
      </c>
      <c r="J53" s="143" t="str">
        <f aca="false">IF(J7="","",SUM(J45:J50))</f>
        <v/>
      </c>
      <c r="K53" s="143" t="str">
        <f aca="false">IF(K7="","",SUM(K45:K50))</f>
        <v/>
      </c>
      <c r="L53" s="143" t="str">
        <f aca="false">IF(L7="","",SUM(L45:L50))</f>
        <v/>
      </c>
      <c r="M53" s="143" t="str">
        <f aca="false">IF(M7="","",SUM(M45:M50))</f>
        <v/>
      </c>
      <c r="N53" s="143" t="str">
        <f aca="false">IF(N7="","",SUM(N45:N50))</f>
        <v/>
      </c>
      <c r="O53" s="143" t="str">
        <f aca="false">IF(O7="","",SUM(O45:O50))</f>
        <v/>
      </c>
      <c r="P53" s="143" t="str">
        <f aca="false">IF(P7="","",SUM(P45:P50))</f>
        <v/>
      </c>
      <c r="Q53" s="143" t="str">
        <f aca="false">IF(Q7="","",SUM(Q45:Q50))</f>
        <v/>
      </c>
      <c r="R53" s="143" t="str">
        <f aca="false">IF(R7="","",SUM(R45:R50))</f>
        <v/>
      </c>
      <c r="S53" s="143" t="str">
        <f aca="false">IF(S7="","",SUM(S45:S50))</f>
        <v/>
      </c>
      <c r="T53" s="143" t="str">
        <f aca="false">IF(T7="","",SUM(T45:T50))</f>
        <v/>
      </c>
      <c r="U53" s="143" t="str">
        <f aca="false">IF(U7="","",SUM(U45:U50))</f>
        <v/>
      </c>
      <c r="V53" s="21"/>
      <c r="W53" s="21"/>
      <c r="X53" s="21"/>
      <c r="Y53" s="153"/>
      <c r="Z53" s="153"/>
      <c r="AA53" s="153"/>
      <c r="AB53" s="153"/>
      <c r="AC53" s="153"/>
      <c r="AD53" s="153"/>
      <c r="AE53" s="147"/>
      <c r="AF53" s="21"/>
    </row>
    <row r="54" customFormat="false" ht="11.2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</row>
    <row r="55" customFormat="false" ht="11.25" hidden="false" customHeight="true" outlineLevel="0" collapsed="false">
      <c r="A55" s="21"/>
      <c r="B55" s="21"/>
      <c r="C55" s="21"/>
      <c r="D55" s="21"/>
      <c r="E55" s="155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</row>
    <row r="56" customFormat="false" ht="11.25" hidden="false" customHeight="true" outlineLevel="0" collapsed="false">
      <c r="A56" s="21"/>
      <c r="B56" s="156" t="s">
        <v>51</v>
      </c>
      <c r="C56" s="156"/>
      <c r="D56" s="156"/>
      <c r="E56" s="156"/>
      <c r="F56" s="156"/>
      <c r="G56" s="21"/>
      <c r="H56" s="21"/>
      <c r="I56" s="21"/>
      <c r="J56" s="21"/>
      <c r="K56" s="157" t="s">
        <v>52</v>
      </c>
      <c r="L56" s="157"/>
      <c r="M56" s="157"/>
      <c r="N56" s="157"/>
      <c r="O56" s="157"/>
      <c r="P56" s="157"/>
      <c r="Q56" s="157"/>
      <c r="R56" s="157"/>
      <c r="S56" s="157"/>
      <c r="T56" s="157"/>
      <c r="U56" s="21"/>
      <c r="V56" s="21"/>
      <c r="W56" s="158" t="s">
        <v>53</v>
      </c>
      <c r="X56" s="158"/>
      <c r="Y56" s="158"/>
      <c r="Z56" s="158"/>
      <c r="AA56" s="158"/>
      <c r="AB56" s="158"/>
      <c r="AC56" s="159" t="str">
        <f aca="false">IF(W47=0,"0,00",AVERAGE(F8:U43))</f>
        <v>0,00</v>
      </c>
      <c r="AD56" s="159"/>
      <c r="AE56" s="21"/>
      <c r="AF56" s="21"/>
    </row>
    <row r="57" customFormat="false" ht="11.25" hidden="false" customHeight="true" outlineLevel="0" collapsed="false">
      <c r="A57" s="21"/>
      <c r="B57" s="160" t="s">
        <v>54</v>
      </c>
      <c r="C57" s="21"/>
      <c r="D57" s="161" t="str">
        <f aca="false">IF(B8="","",VLOOKUP(E57,C$8:D43,2,FALSE()))</f>
        <v/>
      </c>
      <c r="E57" s="162" t="str">
        <f aca="false">IF(V8="","",MAX(V8:V43))</f>
        <v/>
      </c>
      <c r="F57" s="162"/>
      <c r="G57" s="21"/>
      <c r="H57" s="21"/>
      <c r="I57" s="21"/>
      <c r="J57" s="21"/>
      <c r="K57" s="163" t="s">
        <v>55</v>
      </c>
      <c r="L57" s="163"/>
      <c r="M57" s="163"/>
      <c r="N57" s="163"/>
      <c r="O57" s="163"/>
      <c r="P57" s="163"/>
      <c r="Q57" s="163"/>
      <c r="R57" s="21"/>
      <c r="S57" s="164" t="n">
        <f aca="false">COUNTIF(E8:E43,"wz")</f>
        <v>0</v>
      </c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160"/>
      <c r="AE57" s="21"/>
      <c r="AF57" s="21"/>
    </row>
    <row r="58" customFormat="false" ht="11.25" hidden="false" customHeight="true" outlineLevel="0" collapsed="false">
      <c r="A58" s="21"/>
      <c r="B58" s="160" t="s">
        <v>56</v>
      </c>
      <c r="C58" s="21"/>
      <c r="D58" s="165" t="str">
        <f aca="false">IF(B9="","",VLOOKUP(E58,C$8:D43,2,FALSE()))</f>
        <v/>
      </c>
      <c r="E58" s="162" t="str">
        <f aca="false">IF(V9="","",LARGE(V8:V43,2))</f>
        <v/>
      </c>
      <c r="F58" s="162"/>
      <c r="G58" s="28"/>
      <c r="H58" s="28"/>
      <c r="I58" s="28"/>
      <c r="J58" s="21"/>
      <c r="K58" s="163" t="s">
        <v>57</v>
      </c>
      <c r="L58" s="163"/>
      <c r="M58" s="163"/>
      <c r="N58" s="163"/>
      <c r="O58" s="163"/>
      <c r="P58" s="163"/>
      <c r="Q58" s="163"/>
      <c r="R58" s="21"/>
      <c r="S58" s="164" t="n">
        <f aca="false">COUNTIF(E8:E43,"bdb")</f>
        <v>0</v>
      </c>
      <c r="T58" s="21"/>
      <c r="U58" s="21"/>
      <c r="V58" s="21"/>
      <c r="W58" s="158" t="s">
        <v>58</v>
      </c>
      <c r="X58" s="158"/>
      <c r="Y58" s="158"/>
      <c r="Z58" s="158"/>
      <c r="AA58" s="158"/>
      <c r="AB58" s="158"/>
      <c r="AC58" s="158"/>
      <c r="AD58" s="166" t="n">
        <f aca="false">COUNTA(D8:D43)</f>
        <v>0</v>
      </c>
      <c r="AE58" s="167"/>
      <c r="AF58" s="21"/>
    </row>
    <row r="59" customFormat="false" ht="11.25" hidden="false" customHeight="true" outlineLevel="0" collapsed="false">
      <c r="A59" s="21"/>
      <c r="B59" s="160" t="s">
        <v>59</v>
      </c>
      <c r="C59" s="21"/>
      <c r="D59" s="161" t="str">
        <f aca="false">IF(B10="","",VLOOKUP(E59,C$8:D43,2,FALSE()))</f>
        <v/>
      </c>
      <c r="E59" s="162" t="str">
        <f aca="false">IF(V10="","",LARGE(V8:V43,3))</f>
        <v/>
      </c>
      <c r="F59" s="162"/>
      <c r="G59" s="21"/>
      <c r="H59" s="21"/>
      <c r="I59" s="21"/>
      <c r="J59" s="21"/>
      <c r="K59" s="163" t="s">
        <v>60</v>
      </c>
      <c r="L59" s="163"/>
      <c r="M59" s="163"/>
      <c r="N59" s="163"/>
      <c r="O59" s="163"/>
      <c r="P59" s="163"/>
      <c r="Q59" s="163"/>
      <c r="R59" s="21"/>
      <c r="S59" s="164" t="n">
        <f aca="false">COUNTIF(E8:E43,"db")</f>
        <v>0</v>
      </c>
      <c r="T59" s="21"/>
      <c r="U59" s="21"/>
      <c r="V59" s="21"/>
      <c r="W59" s="168" t="s">
        <v>61</v>
      </c>
      <c r="X59" s="168"/>
      <c r="Y59" s="168"/>
      <c r="Z59" s="168"/>
      <c r="AA59" s="168"/>
      <c r="AB59" s="168"/>
      <c r="AC59" s="168"/>
      <c r="AD59" s="21"/>
      <c r="AE59" s="169"/>
      <c r="AF59" s="21"/>
    </row>
    <row r="60" customFormat="false" ht="11.25" hidden="false" customHeight="true" outlineLevel="0" collapsed="false">
      <c r="A60" s="21"/>
      <c r="B60" s="160" t="s">
        <v>62</v>
      </c>
      <c r="C60" s="21"/>
      <c r="D60" s="161" t="str">
        <f aca="false">IF(B11="","",VLOOKUP(E60,C$8:D43,2,FALSE()))</f>
        <v/>
      </c>
      <c r="E60" s="162" t="str">
        <f aca="false">IF(V11="","",LARGE(V8:V43,4))</f>
        <v/>
      </c>
      <c r="F60" s="162"/>
      <c r="G60" s="21"/>
      <c r="H60" s="21"/>
      <c r="I60" s="21"/>
      <c r="J60" s="21"/>
      <c r="K60" s="163" t="s">
        <v>63</v>
      </c>
      <c r="L60" s="163"/>
      <c r="M60" s="163"/>
      <c r="N60" s="163"/>
      <c r="O60" s="163"/>
      <c r="P60" s="163"/>
      <c r="Q60" s="163"/>
      <c r="R60" s="21"/>
      <c r="S60" s="164" t="n">
        <f aca="false">COUNTIF(E8:E43,"pop")</f>
        <v>0</v>
      </c>
      <c r="T60" s="21"/>
      <c r="U60" s="21"/>
      <c r="V60" s="21"/>
      <c r="W60" s="168" t="s">
        <v>64</v>
      </c>
      <c r="X60" s="168"/>
      <c r="Y60" s="168"/>
      <c r="Z60" s="168"/>
      <c r="AA60" s="168"/>
      <c r="AB60" s="168"/>
      <c r="AC60" s="168"/>
      <c r="AD60" s="166" t="n">
        <f aca="false">AD58-(AD61+AD62+AD63)</f>
        <v>0</v>
      </c>
      <c r="AE60" s="160"/>
      <c r="AF60" s="21"/>
    </row>
    <row r="61" customFormat="false" ht="11.25" hidden="false" customHeight="true" outlineLevel="0" collapsed="false">
      <c r="A61" s="21"/>
      <c r="B61" s="21"/>
      <c r="C61" s="21"/>
      <c r="D61" s="21"/>
      <c r="E61" s="155"/>
      <c r="F61" s="28"/>
      <c r="G61" s="28"/>
      <c r="H61" s="28"/>
      <c r="I61" s="28"/>
      <c r="J61" s="21"/>
      <c r="K61" s="163" t="s">
        <v>65</v>
      </c>
      <c r="L61" s="163"/>
      <c r="M61" s="163"/>
      <c r="N61" s="163"/>
      <c r="O61" s="163"/>
      <c r="P61" s="163"/>
      <c r="Q61" s="163"/>
      <c r="R61" s="21"/>
      <c r="S61" s="164" t="n">
        <f aca="false">COUNTIF(E8:E43,"ndp")</f>
        <v>0</v>
      </c>
      <c r="T61" s="21"/>
      <c r="U61" s="21"/>
      <c r="V61" s="21"/>
      <c r="W61" s="168" t="s">
        <v>66</v>
      </c>
      <c r="X61" s="168"/>
      <c r="Y61" s="168"/>
      <c r="Z61" s="168"/>
      <c r="AA61" s="168"/>
      <c r="AB61" s="168"/>
      <c r="AC61" s="168"/>
      <c r="AD61" s="166" t="n">
        <f aca="false">W71+W72</f>
        <v>0</v>
      </c>
      <c r="AE61" s="166"/>
      <c r="AF61" s="21"/>
    </row>
    <row r="62" customFormat="false" ht="11.25" hidden="false" customHeight="true" outlineLevel="0" collapsed="false">
      <c r="A62" s="21"/>
      <c r="B62" s="170" t="s">
        <v>67</v>
      </c>
      <c r="C62" s="170"/>
      <c r="D62" s="170"/>
      <c r="E62" s="170"/>
      <c r="F62" s="170"/>
      <c r="G62" s="21"/>
      <c r="H62" s="21"/>
      <c r="I62" s="21"/>
      <c r="J62" s="21"/>
      <c r="K62" s="163" t="s">
        <v>68</v>
      </c>
      <c r="L62" s="163"/>
      <c r="M62" s="163"/>
      <c r="N62" s="163"/>
      <c r="O62" s="163"/>
      <c r="P62" s="163"/>
      <c r="Q62" s="163"/>
      <c r="R62" s="21"/>
      <c r="S62" s="171" t="n">
        <f aca="false">COUNTIF(E8:E43,"ng")</f>
        <v>0</v>
      </c>
      <c r="T62" s="21"/>
      <c r="U62" s="21"/>
      <c r="V62" s="21"/>
      <c r="W62" s="168" t="s">
        <v>69</v>
      </c>
      <c r="X62" s="168"/>
      <c r="Y62" s="168"/>
      <c r="Z62" s="168"/>
      <c r="AA62" s="168"/>
      <c r="AB62" s="168"/>
      <c r="AC62" s="168"/>
      <c r="AD62" s="166" t="n">
        <f aca="false">COUNTIF(H71:H106,"&gt;2")</f>
        <v>0</v>
      </c>
      <c r="AE62" s="166"/>
      <c r="AF62" s="21"/>
    </row>
    <row r="63" customFormat="false" ht="11.25" hidden="false" customHeight="true" outlineLevel="0" collapsed="false">
      <c r="A63" s="21"/>
      <c r="B63" s="160" t="s">
        <v>54</v>
      </c>
      <c r="C63" s="21"/>
      <c r="D63" s="161" t="str">
        <f aca="false">IF(B8="","",VLOOKUP(E63,C$8:D43,2,FALSE()))</f>
        <v/>
      </c>
      <c r="E63" s="162" t="str">
        <f aca="false">IF(V8="","",MIN(V8:V43))</f>
        <v/>
      </c>
      <c r="F63" s="162"/>
      <c r="G63" s="21"/>
      <c r="H63" s="21"/>
      <c r="I63" s="21"/>
      <c r="J63" s="21"/>
      <c r="K63" s="147"/>
      <c r="L63" s="147"/>
      <c r="M63" s="147"/>
      <c r="N63" s="147"/>
      <c r="O63" s="147"/>
      <c r="P63" s="147"/>
      <c r="Q63" s="147"/>
      <c r="R63" s="172" t="s">
        <v>70</v>
      </c>
      <c r="S63" s="164" t="n">
        <f aca="false">SUM(S57:S62)</f>
        <v>0</v>
      </c>
      <c r="T63" s="21"/>
      <c r="U63" s="21"/>
      <c r="V63" s="21"/>
      <c r="W63" s="168" t="s">
        <v>71</v>
      </c>
      <c r="X63" s="168"/>
      <c r="Y63" s="168"/>
      <c r="Z63" s="168"/>
      <c r="AA63" s="168"/>
      <c r="AB63" s="168"/>
      <c r="AC63" s="168"/>
      <c r="AD63" s="166" t="n">
        <f aca="false">COUNTIF(AC8:AC43,"&gt;0")</f>
        <v>0</v>
      </c>
      <c r="AE63" s="166"/>
      <c r="AF63" s="21"/>
    </row>
    <row r="64" customFormat="false" ht="11.25" hidden="false" customHeight="false" outlineLevel="0" collapsed="false">
      <c r="A64" s="21"/>
      <c r="B64" s="160" t="s">
        <v>56</v>
      </c>
      <c r="C64" s="21"/>
      <c r="D64" s="161" t="str">
        <f aca="false">IF(B9="","",VLOOKUP(E64,C$8:D43,2,FALSE()))</f>
        <v/>
      </c>
      <c r="E64" s="162" t="str">
        <f aca="false">IF(V9="","",SMALL(V8:V43,2))</f>
        <v/>
      </c>
      <c r="F64" s="162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166"/>
      <c r="AF64" s="21"/>
    </row>
    <row r="65" customFormat="false" ht="11.25" hidden="false" customHeight="false" outlineLevel="0" collapsed="false">
      <c r="A65" s="21"/>
      <c r="B65" s="160" t="s">
        <v>59</v>
      </c>
      <c r="C65" s="21"/>
      <c r="D65" s="161" t="str">
        <f aca="false">IF(B10="","",VLOOKUP(E65,C$8:D43,2,FALSE()))</f>
        <v/>
      </c>
      <c r="E65" s="162" t="str">
        <f aca="false">IF(V10="","",SMALL(V8:V43,3))</f>
        <v/>
      </c>
      <c r="F65" s="162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166"/>
      <c r="AF65" s="21"/>
    </row>
    <row r="66" customFormat="false" ht="11.25" hidden="false" customHeight="false" outlineLevel="0" collapsed="false">
      <c r="A66" s="21"/>
      <c r="B66" s="160" t="s">
        <v>62</v>
      </c>
      <c r="C66" s="21"/>
      <c r="D66" s="161" t="str">
        <f aca="false">IF(B11="","",VLOOKUP(E66,C$8:D43,2,FALSE()))</f>
        <v/>
      </c>
      <c r="E66" s="162" t="str">
        <f aca="false">IF(V11="","",SMALL(V8:V43,4))</f>
        <v/>
      </c>
      <c r="F66" s="162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</row>
    <row r="67" s="19" customFormat="true" ht="11.25" hidden="false" customHeight="true" outlineLevel="0" collapsed="false">
      <c r="A67" s="21"/>
      <c r="B67" s="21"/>
      <c r="C67" s="21"/>
      <c r="D67" s="16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</row>
    <row r="70" customFormat="false" ht="11.25" hidden="true" customHeight="false" outlineLevel="0" collapsed="false">
      <c r="G70" s="18" t="s">
        <v>72</v>
      </c>
      <c r="W70" s="173" t="s">
        <v>73</v>
      </c>
      <c r="X70" s="173"/>
      <c r="Y70" s="173"/>
      <c r="Z70" s="173"/>
      <c r="AA70" s="173"/>
      <c r="AB70" s="173"/>
      <c r="AC70" s="173"/>
    </row>
    <row r="71" customFormat="false" ht="11.25" hidden="true" customHeight="false" outlineLevel="0" collapsed="false">
      <c r="G71" s="174" t="n">
        <v>1</v>
      </c>
      <c r="H71" s="175" t="str">
        <f aca="false">IF(AC8&gt;0,"0",IF(AC8=0,COUNTIF(F8:U8,"1")))</f>
        <v>0</v>
      </c>
      <c r="W71" s="18" t="n">
        <f aca="false">COUNTIF(H71:H106,"1")</f>
        <v>0</v>
      </c>
    </row>
    <row r="72" customFormat="false" ht="11.25" hidden="true" customHeight="false" outlineLevel="0" collapsed="false">
      <c r="G72" s="174" t="n">
        <v>2</v>
      </c>
      <c r="H72" s="175" t="str">
        <f aca="false">IF(AC9&gt;0,"0",IF(AC9=0,COUNTIF(F9:U9,"1")))</f>
        <v>0</v>
      </c>
      <c r="W72" s="18" t="n">
        <f aca="false">COUNTIF(H71:H106,"2")</f>
        <v>0</v>
      </c>
    </row>
    <row r="73" customFormat="false" ht="11.25" hidden="true" customHeight="false" outlineLevel="0" collapsed="false">
      <c r="G73" s="174" t="n">
        <v>3</v>
      </c>
      <c r="H73" s="175" t="str">
        <f aca="false">IF(AC10&gt;0,"0",IF(AC10=0,COUNTIF(F10:U10,"1")))</f>
        <v>0</v>
      </c>
    </row>
    <row r="74" customFormat="false" ht="11.25" hidden="true" customHeight="false" outlineLevel="0" collapsed="false">
      <c r="G74" s="174" t="n">
        <v>4</v>
      </c>
      <c r="H74" s="175" t="str">
        <f aca="false">IF(AC11&gt;0,"0",IF(AC11=0,COUNTIF(F11:U11,"1")))</f>
        <v>0</v>
      </c>
    </row>
    <row r="75" customFormat="false" ht="11.25" hidden="true" customHeight="false" outlineLevel="0" collapsed="false">
      <c r="G75" s="174" t="n">
        <v>5</v>
      </c>
      <c r="H75" s="175" t="str">
        <f aca="false">IF(AC12&gt;0,"0",IF(AC12=0,COUNTIF(F12:U12,"1")))</f>
        <v>0</v>
      </c>
      <c r="W75" s="18" t="s">
        <v>74</v>
      </c>
      <c r="AB75" s="18" t="n">
        <f aca="false">SUM(W44:AB44)</f>
        <v>0</v>
      </c>
    </row>
    <row r="76" customFormat="false" ht="11.25" hidden="true" customHeight="false" outlineLevel="0" collapsed="false">
      <c r="G76" s="174" t="n">
        <v>6</v>
      </c>
      <c r="H76" s="175" t="str">
        <f aca="false">IF(AC13&gt;0,"0",IF(AC13=0,COUNTIF(F13:U13,"1")))</f>
        <v>0</v>
      </c>
      <c r="W76" s="18" t="s">
        <v>75</v>
      </c>
      <c r="AB76" s="18" t="n">
        <f aca="false">SUM(V45:V50)</f>
        <v>0</v>
      </c>
    </row>
    <row r="77" customFormat="false" ht="11.25" hidden="true" customHeight="false" outlineLevel="0" collapsed="false">
      <c r="G77" s="174" t="n">
        <v>7</v>
      </c>
      <c r="H77" s="175" t="str">
        <f aca="false">IF(AC14&gt;0,"0",IF(AC14=0,COUNTIF(F14:U14,"1")))</f>
        <v>0</v>
      </c>
    </row>
    <row r="78" customFormat="false" ht="11.25" hidden="true" customHeight="false" outlineLevel="0" collapsed="false">
      <c r="G78" s="174" t="n">
        <v>8</v>
      </c>
      <c r="H78" s="175" t="str">
        <f aca="false">IF(AC15&gt;0,"0",IF(AC15=0,COUNTIF(F15:U15,"1")))</f>
        <v>0</v>
      </c>
    </row>
    <row r="79" customFormat="false" ht="11.25" hidden="true" customHeight="false" outlineLevel="0" collapsed="false">
      <c r="G79" s="174" t="n">
        <v>9</v>
      </c>
      <c r="H79" s="175" t="str">
        <f aca="false">IF(AC16&gt;0,"0",IF(AC16=0,COUNTIF(F16:U16,"1")))</f>
        <v>0</v>
      </c>
    </row>
    <row r="80" customFormat="false" ht="11.25" hidden="true" customHeight="false" outlineLevel="0" collapsed="false">
      <c r="G80" s="174" t="n">
        <v>10</v>
      </c>
      <c r="H80" s="175" t="str">
        <f aca="false">IF(AC17&gt;0,"0",IF(AC17=0,COUNTIF(F17:U17,"1")))</f>
        <v>0</v>
      </c>
    </row>
    <row r="81" customFormat="false" ht="11.25" hidden="true" customHeight="false" outlineLevel="0" collapsed="false">
      <c r="G81" s="174" t="n">
        <v>11</v>
      </c>
      <c r="H81" s="175" t="str">
        <f aca="false">IF(AC18&gt;0,"0",IF(AC18=0,COUNTIF(F18:U18,"1")))</f>
        <v>0</v>
      </c>
    </row>
    <row r="82" customFormat="false" ht="11.25" hidden="true" customHeight="false" outlineLevel="0" collapsed="false">
      <c r="G82" s="174" t="n">
        <v>12</v>
      </c>
      <c r="H82" s="175" t="str">
        <f aca="false">IF(AC19&gt;0,"0",IF(AC19=0,COUNTIF(F19:U19,"1")))</f>
        <v>0</v>
      </c>
    </row>
    <row r="83" customFormat="false" ht="11.25" hidden="true" customHeight="false" outlineLevel="0" collapsed="false">
      <c r="G83" s="174" t="n">
        <v>13</v>
      </c>
      <c r="H83" s="175" t="str">
        <f aca="false">IF(AC20&gt;0,"0",IF(AC20=0,COUNTIF(F20:U20,"1")))</f>
        <v>0</v>
      </c>
      <c r="AB83" s="176"/>
      <c r="AC83" s="176"/>
    </row>
    <row r="84" customFormat="false" ht="11.25" hidden="true" customHeight="false" outlineLevel="0" collapsed="false">
      <c r="G84" s="174" t="n">
        <v>14</v>
      </c>
      <c r="H84" s="175" t="str">
        <f aca="false">IF(AC21&gt;0,"0",IF(AC21=0,COUNTIF(F21:U21,"1")))</f>
        <v>0</v>
      </c>
      <c r="AB84" s="176"/>
      <c r="AC84" s="176"/>
    </row>
    <row r="85" customFormat="false" ht="11.25" hidden="true" customHeight="false" outlineLevel="0" collapsed="false">
      <c r="G85" s="174" t="n">
        <v>15</v>
      </c>
      <c r="H85" s="175" t="str">
        <f aca="false">IF(AC22&gt;0,"0",IF(AC22=0,COUNTIF(F22:U22,"1")))</f>
        <v>0</v>
      </c>
      <c r="AB85" s="176"/>
      <c r="AC85" s="176"/>
    </row>
    <row r="86" customFormat="false" ht="11.25" hidden="true" customHeight="false" outlineLevel="0" collapsed="false">
      <c r="G86" s="174" t="n">
        <v>16</v>
      </c>
      <c r="H86" s="175" t="str">
        <f aca="false">IF(AC23&gt;0,"0",IF(AC23=0,COUNTIF(F23:U23,"1")))</f>
        <v>0</v>
      </c>
      <c r="AB86" s="176"/>
      <c r="AC86" s="176"/>
    </row>
    <row r="87" customFormat="false" ht="11.25" hidden="true" customHeight="false" outlineLevel="0" collapsed="false">
      <c r="G87" s="174" t="n">
        <v>17</v>
      </c>
      <c r="H87" s="175" t="str">
        <f aca="false">IF(AC24&gt;0,"0",IF(AC24=0,COUNTIF(F24:U24,"1")))</f>
        <v>0</v>
      </c>
      <c r="AB87" s="176"/>
      <c r="AC87" s="176"/>
    </row>
    <row r="88" customFormat="false" ht="11.25" hidden="true" customHeight="false" outlineLevel="0" collapsed="false">
      <c r="G88" s="174" t="n">
        <v>18</v>
      </c>
      <c r="H88" s="175" t="str">
        <f aca="false">IF(AC25&gt;0,"0",IF(AC25=0,COUNTIF(F25:U25,"1")))</f>
        <v>0</v>
      </c>
      <c r="AB88" s="176"/>
      <c r="AC88" s="176"/>
    </row>
    <row r="89" customFormat="false" ht="11.25" hidden="true" customHeight="false" outlineLevel="0" collapsed="false">
      <c r="G89" s="174" t="n">
        <v>19</v>
      </c>
      <c r="H89" s="175" t="str">
        <f aca="false">IF(AC26&gt;0,"0",IF(AC26=0,COUNTIF(F26:U26,"1")))</f>
        <v>0</v>
      </c>
      <c r="AB89" s="176"/>
      <c r="AC89" s="176"/>
    </row>
    <row r="90" customFormat="false" ht="11.25" hidden="true" customHeight="false" outlineLevel="0" collapsed="false">
      <c r="G90" s="174" t="n">
        <v>20</v>
      </c>
      <c r="H90" s="175" t="str">
        <f aca="false">IF(AC27&gt;0,"0",IF(AC27=0,COUNTIF(F27:U27,"1")))</f>
        <v>0</v>
      </c>
      <c r="AB90" s="176"/>
      <c r="AC90" s="176"/>
    </row>
    <row r="91" customFormat="false" ht="11.25" hidden="true" customHeight="false" outlineLevel="0" collapsed="false">
      <c r="G91" s="174" t="n">
        <v>21</v>
      </c>
      <c r="H91" s="175" t="str">
        <f aca="false">IF(AC28&gt;0,"0",IF(AC28=0,COUNTIF(F28:U28,"1")))</f>
        <v>0</v>
      </c>
      <c r="AB91" s="176"/>
      <c r="AC91" s="176"/>
    </row>
    <row r="92" customFormat="false" ht="11.25" hidden="true" customHeight="false" outlineLevel="0" collapsed="false">
      <c r="G92" s="174" t="n">
        <v>22</v>
      </c>
      <c r="H92" s="175" t="str">
        <f aca="false">IF(AC29&gt;0,"0",IF(AC29=0,COUNTIF(F29:U29,"1")))</f>
        <v>0</v>
      </c>
      <c r="AB92" s="176"/>
      <c r="AC92" s="176"/>
    </row>
    <row r="93" customFormat="false" ht="11.25" hidden="true" customHeight="false" outlineLevel="0" collapsed="false">
      <c r="G93" s="174" t="n">
        <v>23</v>
      </c>
      <c r="H93" s="175" t="str">
        <f aca="false">IF(AC30&gt;0,"0",IF(AC30=0,COUNTIF(F30:U30,"1")))</f>
        <v>0</v>
      </c>
      <c r="AB93" s="176"/>
      <c r="AC93" s="176"/>
    </row>
    <row r="94" customFormat="false" ht="11.25" hidden="true" customHeight="false" outlineLevel="0" collapsed="false">
      <c r="G94" s="174" t="n">
        <v>24</v>
      </c>
      <c r="H94" s="175" t="str">
        <f aca="false">IF(AC31&gt;0,"0",IF(AC31=0,COUNTIF(F31:U31,"1")))</f>
        <v>0</v>
      </c>
      <c r="AB94" s="176"/>
      <c r="AC94" s="176"/>
    </row>
    <row r="95" customFormat="false" ht="11.25" hidden="true" customHeight="false" outlineLevel="0" collapsed="false">
      <c r="G95" s="174" t="n">
        <v>25</v>
      </c>
      <c r="H95" s="175" t="str">
        <f aca="false">IF(AC32&gt;0,"0",IF(AC32=0,COUNTIF(F32:U32,"1")))</f>
        <v>0</v>
      </c>
      <c r="AB95" s="176"/>
      <c r="AC95" s="176"/>
    </row>
    <row r="96" customFormat="false" ht="11.25" hidden="true" customHeight="false" outlineLevel="0" collapsed="false">
      <c r="G96" s="174" t="n">
        <v>26</v>
      </c>
      <c r="H96" s="175" t="str">
        <f aca="false">IF(AC33&gt;0,"0",IF(AC33=0,COUNTIF(F33:U33,"1")))</f>
        <v>0</v>
      </c>
      <c r="AB96" s="176"/>
      <c r="AC96" s="176"/>
    </row>
    <row r="97" customFormat="false" ht="11.25" hidden="true" customHeight="false" outlineLevel="0" collapsed="false">
      <c r="G97" s="174" t="n">
        <v>27</v>
      </c>
      <c r="H97" s="175" t="str">
        <f aca="false">IF(AC34&gt;0,"0",IF(AC34=0,COUNTIF(F34:U34,"1")))</f>
        <v>0</v>
      </c>
      <c r="AB97" s="176"/>
      <c r="AC97" s="176"/>
    </row>
    <row r="98" customFormat="false" ht="11.25" hidden="true" customHeight="false" outlineLevel="0" collapsed="false">
      <c r="G98" s="174" t="n">
        <v>28</v>
      </c>
      <c r="H98" s="175" t="str">
        <f aca="false">IF(AC35&gt;0,"0",IF(AC35=0,COUNTIF(F35:U35,"1")))</f>
        <v>0</v>
      </c>
      <c r="AB98" s="176"/>
      <c r="AC98" s="176"/>
    </row>
    <row r="99" customFormat="false" ht="11.25" hidden="true" customHeight="false" outlineLevel="0" collapsed="false">
      <c r="G99" s="174" t="n">
        <v>29</v>
      </c>
      <c r="H99" s="175" t="str">
        <f aca="false">IF(AC36&gt;0,"0",IF(AC36=0,COUNTIF(F36:U36,"1")))</f>
        <v>0</v>
      </c>
      <c r="AB99" s="176"/>
      <c r="AC99" s="176"/>
    </row>
    <row r="100" customFormat="false" ht="11.25" hidden="true" customHeight="false" outlineLevel="0" collapsed="false">
      <c r="G100" s="174" t="n">
        <v>30</v>
      </c>
      <c r="H100" s="175" t="str">
        <f aca="false">IF(AC37&gt;0,"0",IF(AC37=0,COUNTIF(F37:U37,"1")))</f>
        <v>0</v>
      </c>
      <c r="AB100" s="176"/>
      <c r="AC100" s="176"/>
    </row>
    <row r="101" customFormat="false" ht="11.25" hidden="true" customHeight="false" outlineLevel="0" collapsed="false">
      <c r="G101" s="174" t="n">
        <v>31</v>
      </c>
      <c r="H101" s="175" t="str">
        <f aca="false">IF(AC38&gt;0,"0",IF(AC38=0,COUNTIF(F38:U38,"1")))</f>
        <v>0</v>
      </c>
      <c r="AB101" s="176"/>
      <c r="AC101" s="176"/>
    </row>
    <row r="102" customFormat="false" ht="11.25" hidden="true" customHeight="false" outlineLevel="0" collapsed="false">
      <c r="G102" s="174" t="n">
        <v>32</v>
      </c>
      <c r="H102" s="175" t="str">
        <f aca="false">IF(AC39&gt;0,"0",IF(AC39=0,COUNTIF(F39:U39,"1")))</f>
        <v>0</v>
      </c>
      <c r="AB102" s="176"/>
      <c r="AC102" s="176"/>
    </row>
    <row r="103" customFormat="false" ht="11.25" hidden="true" customHeight="false" outlineLevel="0" collapsed="false">
      <c r="G103" s="174" t="n">
        <v>33</v>
      </c>
      <c r="H103" s="175" t="str">
        <f aca="false">IF(AC40&gt;0,"0",IF(AC40=0,COUNTIF(F40:U40,"1")))</f>
        <v>0</v>
      </c>
      <c r="AB103" s="176"/>
      <c r="AC103" s="176"/>
    </row>
    <row r="104" customFormat="false" ht="11.25" hidden="true" customHeight="false" outlineLevel="0" collapsed="false">
      <c r="G104" s="174" t="n">
        <v>34</v>
      </c>
      <c r="H104" s="175" t="str">
        <f aca="false">IF(AC41&gt;0,"0",IF(AC41=0,COUNTIF(F41:U41,"1")))</f>
        <v>0</v>
      </c>
      <c r="AB104" s="176"/>
      <c r="AC104" s="176"/>
    </row>
    <row r="105" customFormat="false" ht="11.25" hidden="true" customHeight="false" outlineLevel="0" collapsed="false">
      <c r="G105" s="174" t="n">
        <v>35</v>
      </c>
      <c r="H105" s="175" t="str">
        <f aca="false">IF(AC42&gt;0,"0",IF(AC42=0,COUNTIF(F42:U42,"1")))</f>
        <v>0</v>
      </c>
      <c r="AB105" s="176"/>
      <c r="AC105" s="176"/>
    </row>
    <row r="106" customFormat="false" ht="11.25" hidden="true" customHeight="false" outlineLevel="0" collapsed="false">
      <c r="G106" s="174" t="n">
        <v>36</v>
      </c>
      <c r="H106" s="175" t="str">
        <f aca="false">IF(AC43&gt;0,"0",IF(AC43=0,COUNTIF(F43:U43,"1")))</f>
        <v>0</v>
      </c>
      <c r="AB106" s="176"/>
      <c r="AC106" s="176"/>
    </row>
    <row r="107" customFormat="false" ht="11.25" hidden="true" customHeight="false" outlineLevel="0" collapsed="false">
      <c r="AB107" s="176"/>
      <c r="AC107" s="176"/>
    </row>
    <row r="108" customFormat="false" ht="11.25" hidden="true" customHeight="false" outlineLevel="0" collapsed="false">
      <c r="AB108" s="176"/>
      <c r="AC108" s="176"/>
    </row>
    <row r="109" customFormat="false" ht="11.25" hidden="true" customHeight="false" outlineLevel="0" collapsed="false">
      <c r="D109" s="18" t="s">
        <v>76</v>
      </c>
      <c r="F109" s="18" t="n">
        <f aca="false">SUM(F45:F50)</f>
        <v>0</v>
      </c>
      <c r="G109" s="18" t="n">
        <f aca="false">SUM(G45:G50)</f>
        <v>0</v>
      </c>
      <c r="H109" s="18" t="n">
        <f aca="false">SUM(H45:H50)</f>
        <v>0</v>
      </c>
      <c r="I109" s="18" t="n">
        <f aca="false">SUM(I45:I50)</f>
        <v>0</v>
      </c>
      <c r="J109" s="18" t="n">
        <f aca="false">SUM(J45:J50)</f>
        <v>0</v>
      </c>
      <c r="K109" s="18" t="n">
        <f aca="false">SUM(K45:K50)</f>
        <v>0</v>
      </c>
      <c r="L109" s="18" t="n">
        <f aca="false">SUM(L45:L50)</f>
        <v>0</v>
      </c>
      <c r="M109" s="18" t="n">
        <f aca="false">SUM(M45:M50)</f>
        <v>0</v>
      </c>
      <c r="N109" s="18" t="n">
        <f aca="false">SUM(N45:N50)</f>
        <v>0</v>
      </c>
      <c r="O109" s="18" t="n">
        <f aca="false">SUM(O45:O50)</f>
        <v>0</v>
      </c>
      <c r="P109" s="18" t="n">
        <f aca="false">SUM(P45:P50)</f>
        <v>0</v>
      </c>
      <c r="Q109" s="18" t="n">
        <f aca="false">SUM(Q45:Q50)</f>
        <v>0</v>
      </c>
      <c r="R109" s="18" t="n">
        <f aca="false">SUM(R45:R50)</f>
        <v>0</v>
      </c>
      <c r="S109" s="18" t="n">
        <f aca="false">SUM(S45:S50)</f>
        <v>0</v>
      </c>
      <c r="T109" s="18" t="n">
        <f aca="false">SUM(T45:T50)</f>
        <v>0</v>
      </c>
      <c r="U109" s="18" t="n">
        <f aca="false">SUM(U45:U50)</f>
        <v>0</v>
      </c>
      <c r="AB109" s="176"/>
      <c r="AC109" s="176"/>
    </row>
    <row r="110" customFormat="false" ht="11.25" hidden="true" customHeight="false" outlineLevel="0" collapsed="false">
      <c r="AB110" s="176"/>
      <c r="AC110" s="176"/>
    </row>
    <row r="111" customFormat="false" ht="11.25" hidden="true" customHeight="false" outlineLevel="0" collapsed="false">
      <c r="AB111" s="176"/>
      <c r="AC111" s="176"/>
    </row>
    <row r="112" customFormat="false" ht="11.25" hidden="true" customHeight="false" outlineLevel="0" collapsed="false">
      <c r="AB112" s="176"/>
      <c r="AC112" s="176"/>
    </row>
    <row r="113" customFormat="false" ht="11.25" hidden="true" customHeight="false" outlineLevel="0" collapsed="false">
      <c r="AB113" s="176"/>
      <c r="AC113" s="176"/>
    </row>
    <row r="114" customFormat="false" ht="11.25" hidden="true" customHeight="false" outlineLevel="0" collapsed="false">
      <c r="AB114" s="176"/>
      <c r="AC114" s="176"/>
    </row>
    <row r="115" customFormat="false" ht="11.25" hidden="true" customHeight="false" outlineLevel="0" collapsed="false">
      <c r="AB115" s="176"/>
      <c r="AC115" s="176"/>
    </row>
    <row r="116" customFormat="false" ht="11.25" hidden="true" customHeight="false" outlineLevel="0" collapsed="false">
      <c r="AB116" s="176"/>
      <c r="AC116" s="176"/>
    </row>
    <row r="117" customFormat="false" ht="11.25" hidden="true" customHeight="false" outlineLevel="0" collapsed="false">
      <c r="AB117" s="176"/>
      <c r="AC117" s="176"/>
    </row>
    <row r="118" customFormat="false" ht="11.25" hidden="true" customHeight="false" outlineLevel="0" collapsed="false">
      <c r="AB118" s="176"/>
      <c r="AC118" s="176"/>
    </row>
  </sheetData>
  <sheetProtection sheet="true" password="83f9" objects="true" scenarios="true" selectLockedCells="true"/>
  <mergeCells count="55">
    <mergeCell ref="B2:AE2"/>
    <mergeCell ref="D4:E4"/>
    <mergeCell ref="F4:G4"/>
    <mergeCell ref="J4:O4"/>
    <mergeCell ref="P4:S4"/>
    <mergeCell ref="U4:X4"/>
    <mergeCell ref="Y4:AB4"/>
    <mergeCell ref="B6:B7"/>
    <mergeCell ref="C6:C7"/>
    <mergeCell ref="D6:D7"/>
    <mergeCell ref="E6:E7"/>
    <mergeCell ref="F6:U6"/>
    <mergeCell ref="V6:V7"/>
    <mergeCell ref="W6:AB6"/>
    <mergeCell ref="AC6:AC7"/>
    <mergeCell ref="AD6:AD7"/>
    <mergeCell ref="AE6:AE7"/>
    <mergeCell ref="B44:E44"/>
    <mergeCell ref="B45:B50"/>
    <mergeCell ref="D45:E45"/>
    <mergeCell ref="W45:AB46"/>
    <mergeCell ref="D46:E46"/>
    <mergeCell ref="D47:E47"/>
    <mergeCell ref="W47:AB50"/>
    <mergeCell ref="D48:E48"/>
    <mergeCell ref="D49:E49"/>
    <mergeCell ref="D50:E50"/>
    <mergeCell ref="B51:E51"/>
    <mergeCell ref="B52:E52"/>
    <mergeCell ref="B53:E53"/>
    <mergeCell ref="B56:F56"/>
    <mergeCell ref="K56:T56"/>
    <mergeCell ref="W56:AB56"/>
    <mergeCell ref="AC56:AD56"/>
    <mergeCell ref="E57:F57"/>
    <mergeCell ref="K57:Q57"/>
    <mergeCell ref="E58:F58"/>
    <mergeCell ref="K58:Q58"/>
    <mergeCell ref="W58:AC58"/>
    <mergeCell ref="E59:F59"/>
    <mergeCell ref="K59:Q59"/>
    <mergeCell ref="W59:AC59"/>
    <mergeCell ref="E60:F60"/>
    <mergeCell ref="K60:Q60"/>
    <mergeCell ref="W60:AC60"/>
    <mergeCell ref="K61:Q61"/>
    <mergeCell ref="W61:AC61"/>
    <mergeCell ref="B62:F62"/>
    <mergeCell ref="K62:Q62"/>
    <mergeCell ref="W62:AC62"/>
    <mergeCell ref="E63:F63"/>
    <mergeCell ref="W63:AC63"/>
    <mergeCell ref="E64:F64"/>
    <mergeCell ref="E65:F65"/>
    <mergeCell ref="E66:F66"/>
  </mergeCells>
  <conditionalFormatting sqref="W8:AE43 F45:U53">
    <cfRule type="cellIs" priority="2" operator="equal" aboveAverage="0" equalAverage="0" bottom="0" percent="0" rank="0" text="" dxfId="0">
      <formula>0</formula>
    </cfRule>
  </conditionalFormatting>
  <conditionalFormatting sqref="F8:U43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"n"</formula>
    </cfRule>
    <cfRule type="cellIs" priority="5" operator="equal" aboveAverage="0" equalAverage="0" bottom="0" percent="0" rank="0" text="" dxfId="3">
      <formula>"z"</formula>
    </cfRule>
  </conditionalFormatting>
  <conditionalFormatting sqref="W45:AB46">
    <cfRule type="cellIs" priority="6" operator="equal" aboveAverage="0" equalAverage="0" bottom="0" percent="0" rank="0" text="" dxfId="4">
      <formula>"BŁĄD!"</formula>
    </cfRule>
  </conditionalFormatting>
  <conditionalFormatting sqref="W47:AB50">
    <cfRule type="cellIs" priority="7" operator="equal" aboveAverage="0" equalAverage="0" bottom="0" percent="0" rank="0" text="" dxfId="5">
      <formula>"Sprawdź, czy wszystkie nazwy przedmiotów oraz oceny zostały prawidłowo wprowadzone."</formula>
    </cfRule>
    <cfRule type="cellIs" priority="8" operator="equal" aboveAverage="0" equalAverage="0" bottom="0" percent="0" rank="0" text="" dxfId="6">
      <formula>"Sprawdź, czy wszystkie nazwiska uczniów oraz oceny zostały prawidłowo wprowadzone."</formula>
    </cfRule>
  </conditionalFormatting>
  <dataValidations count="5">
    <dataValidation allowBlank="true" error="Musisz wpisać jeden z poniższych znaków:&#10;&#10;1, 2, 3, 4, 5, 6, z, n&#10;&#10;      z   zwolniony&#10;      n   nieklasyfikowany&#10;" errorStyle="stop" errorTitle="Wprowadzono niedopuszczalny znak" operator="between" showDropDown="true" showErrorMessage="true" showInputMessage="false" sqref="G8:U8 F9:U43" type="list">
      <formula1>"1,2,3,4,5,6,z,n"</formula1>
      <formula2>0</formula2>
    </dataValidation>
    <dataValidation allowBlank="false" error="Musisz wpisać jeden z poniższych ciągów:&#10;&#10;wz, bdb, db, pop, ndp, ng&#10;&#10;      wz     wzorowy&#10;      bdb   bardzo dobry&#10;      db     dobry&#10;      pop   poprawny&#10;      ndp   nieodpowiedni&#10;      ng     naganny&#10;" errorStyle="stop" errorTitle="Niedopuszczalny ciąg znaków" operator="between" showDropDown="false" showErrorMessage="true" showInputMessage="false" sqref="E8:E43" type="list">
      <formula1>"wz,bdb,db,pop,ndp,ng"</formula1>
      <formula2>0</formula2>
    </dataValidation>
    <dataValidation allowBlank="false" errorStyle="stop" operator="between" showDropDown="false" showErrorMessage="false" showInputMessage="false" sqref="Y4:AB4" type="list">
      <formula1>"pierwszy,drugi"</formula1>
      <formula2>0</formula2>
    </dataValidation>
    <dataValidation allowBlank="true" error="Musisz wpisać jeden z poniższych znaków:&#10;&#10;1, 2, 3, 4, 5, 6, z, n&#10;&#10;      z   zwolniony&#10;      n   nieklasyfikowany&#10;" errorStyle="stop" errorTitle="Wprowadzono niedopuszczalny znak" operator="between" prompt="WPROWADŹ NAJPIERW NAZWISKO UCZNIA ORAZ NAZWĘ PRZEDMIOTU&#10;&#10;Aby oceny mogły być zliczone w po-ziomie, należy wprowadzić nazwisko ucznia.&#10;Aby oceny mogły być zliczone w pio-nie, należy wprowadzić nazwę prze-dmiotu." promptTitle="WSKAZÓWKA" showDropDown="true" showErrorMessage="true" showInputMessage="true" sqref="F8" type="list">
      <formula1>"1,2,3,4,5,6,z,n"</formula1>
      <formula2>0</formula2>
    </dataValidation>
    <dataValidation allowBlank="true" error="Długość wprowadzonego tekstu jest ograniczona do 9 znaków." errorStyle="stop" errorTitle="GŁĄD!" operator="lessThanOrEqual" showDropDown="false" showErrorMessage="true" showInputMessage="false" sqref="P4:S4" type="textLength">
      <formula1>9</formula1>
      <formula2>0</formula2>
    </dataValidation>
  </dataValidations>
  <printOptions headings="false" gridLines="false" gridLinesSet="true" horizontalCentered="true" verticalCentered="false"/>
  <pageMargins left="0.393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J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:K7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0.41"/>
    <col collapsed="false" customWidth="true" hidden="false" outlineLevel="0" max="4" min="4" style="0" width="22.85"/>
    <col collapsed="false" customWidth="true" hidden="false" outlineLevel="0" max="24" min="5" style="0" width="3.56"/>
    <col collapsed="false" customWidth="true" hidden="false" outlineLevel="0" max="25" min="25" style="0" width="2.99"/>
    <col collapsed="false" customWidth="true" hidden="true" outlineLevel="0" max="26" min="26" style="0" width="15.41"/>
    <col collapsed="false" customWidth="true" hidden="true" outlineLevel="0" max="42" min="27" style="0" width="8.7"/>
    <col collapsed="false" customWidth="false" hidden="true" outlineLevel="0" max="257" min="43" style="0" width="9.14"/>
  </cols>
  <sheetData>
    <row r="1" customFormat="false" ht="11.25" hidden="false" customHeight="true" outlineLevel="0" collapsed="false">
      <c r="A1" s="177"/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8" t="s">
        <v>0</v>
      </c>
    </row>
    <row r="2" customFormat="false" ht="12.75" hidden="false" customHeight="false" outlineLevel="0" collapsed="false">
      <c r="A2" s="1"/>
      <c r="B2" s="22" t="s">
        <v>77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"/>
    </row>
    <row r="3" customFormat="false" ht="3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5" hidden="false" customHeight="true" outlineLevel="0" collapsed="false">
      <c r="A4" s="1"/>
      <c r="B4" s="1"/>
      <c r="C4" s="1"/>
      <c r="D4" s="179" t="s">
        <v>30</v>
      </c>
      <c r="E4" s="180" t="n">
        <f aca="false">ZESTAWIENIE!$P$4</f>
        <v>0</v>
      </c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"/>
      <c r="Y4" s="1"/>
    </row>
    <row r="5" customFormat="false" ht="15" hidden="false" customHeight="true" outlineLevel="0" collapsed="false">
      <c r="A5" s="1"/>
      <c r="B5" s="1"/>
      <c r="C5" s="1"/>
      <c r="D5" s="179" t="s">
        <v>31</v>
      </c>
      <c r="E5" s="180" t="n">
        <f aca="false">ZESTAWIENIE!$Y$4</f>
        <v>0</v>
      </c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"/>
      <c r="Y5" s="1"/>
      <c r="Z5" s="0" t="str">
        <f aca="false">IF(E5="pierwszy","I",IF(E5="drugi","II",""))</f>
        <v/>
      </c>
      <c r="AA5" s="0" t="s">
        <v>78</v>
      </c>
    </row>
    <row r="6" customFormat="false" ht="15" hidden="false" customHeight="true" outlineLevel="0" collapsed="false">
      <c r="A6" s="1"/>
      <c r="B6" s="1"/>
      <c r="C6" s="1"/>
      <c r="D6" s="179" t="s">
        <v>29</v>
      </c>
      <c r="E6" s="180" t="n">
        <f aca="false">ZESTAWIENIE!$F$4</f>
        <v>0</v>
      </c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"/>
      <c r="Y6" s="1"/>
    </row>
    <row r="7" customFormat="false" ht="15" hidden="false" customHeight="true" outlineLevel="0" collapsed="false">
      <c r="A7" s="1"/>
      <c r="B7" s="1"/>
      <c r="C7" s="1"/>
      <c r="D7" s="179" t="s">
        <v>79</v>
      </c>
      <c r="E7" s="181"/>
      <c r="F7" s="181"/>
      <c r="G7" s="181"/>
      <c r="H7" s="181"/>
      <c r="I7" s="181"/>
      <c r="J7" s="181"/>
      <c r="K7" s="181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"/>
      <c r="Y7" s="1"/>
    </row>
    <row r="8" customFormat="false" ht="15" hidden="false" customHeight="true" outlineLevel="0" collapsed="false">
      <c r="A8" s="1"/>
      <c r="B8" s="1"/>
      <c r="C8" s="1"/>
      <c r="D8" s="179" t="s">
        <v>80</v>
      </c>
      <c r="E8" s="183"/>
      <c r="F8" s="183"/>
      <c r="G8" s="183"/>
      <c r="H8" s="145"/>
      <c r="I8" s="145"/>
      <c r="J8" s="145"/>
      <c r="K8" s="145"/>
      <c r="L8" s="179"/>
      <c r="M8" s="179"/>
      <c r="N8" s="179"/>
      <c r="O8" s="179"/>
      <c r="P8" s="179"/>
      <c r="Q8" s="179"/>
      <c r="R8" s="184"/>
      <c r="S8" s="179"/>
      <c r="T8" s="179"/>
      <c r="U8" s="179"/>
      <c r="V8" s="179"/>
      <c r="W8" s="179"/>
      <c r="X8" s="1"/>
      <c r="Y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1.25" hidden="false" customHeight="true" outlineLevel="0" collapsed="false">
      <c r="A11" s="1"/>
      <c r="B11" s="32" t="s">
        <v>32</v>
      </c>
      <c r="C11" s="185"/>
      <c r="D11" s="186" t="s">
        <v>81</v>
      </c>
      <c r="E11" s="187" t="s">
        <v>82</v>
      </c>
      <c r="F11" s="187"/>
      <c r="G11" s="188" t="s">
        <v>83</v>
      </c>
      <c r="H11" s="189" t="s">
        <v>35</v>
      </c>
      <c r="I11" s="190" t="s">
        <v>36</v>
      </c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"/>
    </row>
    <row r="12" customFormat="false" ht="26.25" hidden="false" customHeight="true" outlineLevel="0" collapsed="false">
      <c r="A12" s="1"/>
      <c r="B12" s="32"/>
      <c r="C12" s="185"/>
      <c r="D12" s="186"/>
      <c r="E12" s="187"/>
      <c r="F12" s="187"/>
      <c r="G12" s="188"/>
      <c r="H12" s="189"/>
      <c r="I12" s="191" t="n">
        <f aca="false">ZESTAWIENIE!F7</f>
        <v>0</v>
      </c>
      <c r="J12" s="192" t="n">
        <f aca="false">ZESTAWIENIE!G7</f>
        <v>0</v>
      </c>
      <c r="K12" s="192" t="n">
        <f aca="false">ZESTAWIENIE!H7</f>
        <v>0</v>
      </c>
      <c r="L12" s="192" t="n">
        <f aca="false">ZESTAWIENIE!I7</f>
        <v>0</v>
      </c>
      <c r="M12" s="192" t="n">
        <f aca="false">ZESTAWIENIE!J7</f>
        <v>0</v>
      </c>
      <c r="N12" s="192" t="n">
        <f aca="false">ZESTAWIENIE!K7</f>
        <v>0</v>
      </c>
      <c r="O12" s="192" t="n">
        <f aca="false">ZESTAWIENIE!L7</f>
        <v>0</v>
      </c>
      <c r="P12" s="192" t="n">
        <f aca="false">ZESTAWIENIE!M7</f>
        <v>0</v>
      </c>
      <c r="Q12" s="192" t="n">
        <f aca="false">ZESTAWIENIE!N7</f>
        <v>0</v>
      </c>
      <c r="R12" s="192" t="n">
        <f aca="false">ZESTAWIENIE!O7</f>
        <v>0</v>
      </c>
      <c r="S12" s="192" t="n">
        <f aca="false">ZESTAWIENIE!P7</f>
        <v>0</v>
      </c>
      <c r="T12" s="192" t="n">
        <f aca="false">ZESTAWIENIE!Q7</f>
        <v>0</v>
      </c>
      <c r="U12" s="192" t="n">
        <f aca="false">ZESTAWIENIE!R7</f>
        <v>0</v>
      </c>
      <c r="V12" s="192" t="n">
        <f aca="false">ZESTAWIENIE!S7</f>
        <v>0</v>
      </c>
      <c r="W12" s="192" t="n">
        <f aca="false">ZESTAWIENIE!$T$7</f>
        <v>0</v>
      </c>
      <c r="X12" s="192" t="n">
        <f aca="false">ZESTAWIENIE!$U$7</f>
        <v>0</v>
      </c>
      <c r="Y12" s="1"/>
    </row>
    <row r="13" customFormat="false" ht="56.25" hidden="false" customHeight="true" outlineLevel="0" collapsed="false">
      <c r="A13" s="1"/>
      <c r="B13" s="32"/>
      <c r="C13" s="185"/>
      <c r="D13" s="186"/>
      <c r="E13" s="29" t="s">
        <v>84</v>
      </c>
      <c r="F13" s="29" t="s">
        <v>85</v>
      </c>
      <c r="G13" s="188"/>
      <c r="H13" s="189"/>
      <c r="I13" s="191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"/>
      <c r="Z13" s="193" t="str">
        <f aca="false">H11</f>
        <v>zachowanie</v>
      </c>
      <c r="AA13" s="194" t="n">
        <f aca="false">ZESTAWIENIE!F7</f>
        <v>0</v>
      </c>
      <c r="AB13" s="194" t="n">
        <f aca="false">ZESTAWIENIE!G7</f>
        <v>0</v>
      </c>
      <c r="AC13" s="194" t="n">
        <f aca="false">ZESTAWIENIE!H7</f>
        <v>0</v>
      </c>
      <c r="AD13" s="194" t="n">
        <f aca="false">ZESTAWIENIE!I7</f>
        <v>0</v>
      </c>
      <c r="AE13" s="194" t="n">
        <f aca="false">ZESTAWIENIE!J7</f>
        <v>0</v>
      </c>
      <c r="AF13" s="194" t="n">
        <f aca="false">ZESTAWIENIE!K7</f>
        <v>0</v>
      </c>
      <c r="AG13" s="194" t="n">
        <f aca="false">ZESTAWIENIE!L7</f>
        <v>0</v>
      </c>
      <c r="AH13" s="194" t="n">
        <f aca="false">ZESTAWIENIE!M7</f>
        <v>0</v>
      </c>
      <c r="AI13" s="194" t="n">
        <f aca="false">ZESTAWIENIE!N7</f>
        <v>0</v>
      </c>
      <c r="AJ13" s="194" t="n">
        <f aca="false">ZESTAWIENIE!O7</f>
        <v>0</v>
      </c>
      <c r="AK13" s="194" t="n">
        <f aca="false">ZESTAWIENIE!P7</f>
        <v>0</v>
      </c>
      <c r="AL13" s="194" t="n">
        <f aca="false">ZESTAWIENIE!Q7</f>
        <v>0</v>
      </c>
      <c r="AM13" s="194" t="n">
        <f aca="false">ZESTAWIENIE!R7</f>
        <v>0</v>
      </c>
      <c r="AN13" s="194" t="n">
        <f aca="false">ZESTAWIENIE!S7</f>
        <v>0</v>
      </c>
      <c r="AO13" s="194" t="n">
        <f aca="false">ZESTAWIENIE!T7</f>
        <v>0</v>
      </c>
      <c r="AP13" s="194" t="n">
        <f aca="false">ZESTAWIENIE!U7</f>
        <v>0</v>
      </c>
    </row>
    <row r="14" customFormat="false" ht="13.5" hidden="false" customHeight="false" outlineLevel="0" collapsed="false">
      <c r="A14" s="1"/>
      <c r="B14" s="195" t="str">
        <f aca="false">ZESTAWIENIE!B8</f>
        <v/>
      </c>
      <c r="C14" s="196"/>
      <c r="D14" s="197" t="n">
        <f aca="false">ZESTAWIENIE!$D$8</f>
        <v>0</v>
      </c>
      <c r="E14" s="198"/>
      <c r="F14" s="198"/>
      <c r="G14" s="199"/>
      <c r="H14" s="200" t="n">
        <f aca="false">ZESTAWIENIE!E8</f>
        <v>0</v>
      </c>
      <c r="I14" s="201" t="n">
        <f aca="false">ZESTAWIENIE!F8</f>
        <v>0</v>
      </c>
      <c r="J14" s="202" t="n">
        <f aca="false">ZESTAWIENIE!G8</f>
        <v>0</v>
      </c>
      <c r="K14" s="202" t="n">
        <f aca="false">ZESTAWIENIE!H8</f>
        <v>0</v>
      </c>
      <c r="L14" s="202" t="n">
        <f aca="false">ZESTAWIENIE!I8</f>
        <v>0</v>
      </c>
      <c r="M14" s="202" t="n">
        <f aca="false">ZESTAWIENIE!J8</f>
        <v>0</v>
      </c>
      <c r="N14" s="202" t="n">
        <f aca="false">ZESTAWIENIE!K8</f>
        <v>0</v>
      </c>
      <c r="O14" s="202" t="n">
        <f aca="false">ZESTAWIENIE!L8</f>
        <v>0</v>
      </c>
      <c r="P14" s="202" t="n">
        <f aca="false">ZESTAWIENIE!M8</f>
        <v>0</v>
      </c>
      <c r="Q14" s="202" t="n">
        <f aca="false">ZESTAWIENIE!N8</f>
        <v>0</v>
      </c>
      <c r="R14" s="202" t="n">
        <f aca="false">ZESTAWIENIE!O8</f>
        <v>0</v>
      </c>
      <c r="S14" s="202" t="n">
        <f aca="false">ZESTAWIENIE!P8</f>
        <v>0</v>
      </c>
      <c r="T14" s="202" t="n">
        <f aca="false">ZESTAWIENIE!Q8</f>
        <v>0</v>
      </c>
      <c r="U14" s="202" t="n">
        <f aca="false">ZESTAWIENIE!R8</f>
        <v>0</v>
      </c>
      <c r="V14" s="202" t="n">
        <f aca="false">ZESTAWIENIE!S8</f>
        <v>0</v>
      </c>
      <c r="W14" s="202" t="n">
        <f aca="false">ZESTAWIENIE!T8</f>
        <v>0</v>
      </c>
      <c r="X14" s="202" t="n">
        <f aca="false">ZESTAWIENIE!U8</f>
        <v>0</v>
      </c>
      <c r="Y14" s="1"/>
      <c r="Z14" s="0" t="str">
        <f aca="false">IF(H14="wz","wzorowe",IF(H14="bdb","bardzo dobre",IF(H14="db","dobre",IF(H14="pop","poprawne",IF(H14="ndp","nieodpowiednie",IF(H14="ng","naganne",""))))))</f>
        <v/>
      </c>
      <c r="AA14" s="0" t="str">
        <f aca="false">IF(I14=6,"celujący",IF(I14=5,"bardzo dobry",IF(I14=4,"dobry",IF(I14=3,"dostateczny",IF(I14=2,"dopuszczający",IF(I14=1,"niedostateczny",IF(I14="n","nieklasyfikowany",IF(I14="z","zwolniony",""))))))))</f>
        <v/>
      </c>
      <c r="AB14" s="0" t="str">
        <f aca="false">IF(J14=6,"celujący",IF(J14=5,"bardzo dobry",IF(J14=4,"dobry",IF(J14=3,"dostateczny",IF(J14=2,"dopuszczający",IF(J14=1,"niedostateczny",IF(J14="n","nieklasyfikowany",IF(J14="z","zwolniony",""))))))))</f>
        <v/>
      </c>
      <c r="AC14" s="0" t="str">
        <f aca="false">IF(K14=6,"celujący",IF(K14=5,"bardzo dobry",IF(K14=4,"dobry",IF(K14=3,"dostateczny",IF(K14=2,"dopuszczający",IF(K14=1,"niedostateczny",IF(K14="n","nieklasyfikowany",IF(K14="z","zwolniony",""))))))))</f>
        <v/>
      </c>
      <c r="AD14" s="0" t="str">
        <f aca="false">IF(L14=6,"celujący",IF(L14=5,"bardzo dobry",IF(L14=4,"dobry",IF(L14=3,"dostateczny",IF(L14=2,"dopuszczający",IF(L14=1,"niedostateczny",IF(L14="n","nieklasyfikowany",IF(L14="z","zwolniony",""))))))))</f>
        <v/>
      </c>
      <c r="AE14" s="0" t="str">
        <f aca="false">IF(M14=6,"celujący",IF(M14=5,"bardzo dobry",IF(M14=4,"dobry",IF(M14=3,"dostateczny",IF(M14=2,"dopuszczający",IF(M14=1,"niedostateczny",IF(M14="n","nieklasyfikowany",IF(M14="z","zwolniony",""))))))))</f>
        <v/>
      </c>
      <c r="AF14" s="0" t="str">
        <f aca="false">IF(N14=6,"celujący",IF(N14=5,"bardzo dobry",IF(N14=4,"dobry",IF(N14=3,"dostateczny",IF(N14=2,"dopuszczający",IF(N14=1,"niedostateczny",IF(N14="n","nieklasyfikowany",IF(N14="z","zwolniony",""))))))))</f>
        <v/>
      </c>
      <c r="AG14" s="0" t="str">
        <f aca="false">IF(O14=6,"celujący",IF(O14=5,"bardzo dobry",IF(O14=4,"dobry",IF(O14=3,"dostateczny",IF(O14=2,"dopuszczający",IF(O14=1,"niedostateczny",IF(O14="n","nieklasyfikowany",IF(O14="z","zwolniony",""))))))))</f>
        <v/>
      </c>
      <c r="AH14" s="0" t="str">
        <f aca="false">IF(P14=6,"celujący",IF(P14=5,"bardzo dobry",IF(P14=4,"dobry",IF(P14=3,"dostateczny",IF(P14=2,"dopuszczający",IF(P14=1,"niedostateczny",IF(P14="n","nieklasyfikowany",IF(P14="z","zwolniony",""))))))))</f>
        <v/>
      </c>
      <c r="AI14" s="0" t="str">
        <f aca="false">IF(Q14=6,"celujący",IF(Q14=5,"bardzo dobry",IF(Q14=4,"dobry",IF(Q14=3,"dostateczny",IF(Q14=2,"dopuszczający",IF(Q14=1,"niedostateczny",IF(Q14="n","nieklasyfikowany",IF(Q14="z","zwolniony",""))))))))</f>
        <v/>
      </c>
      <c r="AJ14" s="0" t="str">
        <f aca="false">IF(R14=6,"celujący",IF(R14=5,"bardzo dobry",IF(R14=4,"dobry",IF(R14=3,"dostateczny",IF(R14=2,"dopuszczający",IF(R14=1,"niedostateczny",IF(R14="n","nieklasyfikowany",IF(R14="z","zwolniony",""))))))))</f>
        <v/>
      </c>
      <c r="AK14" s="0" t="str">
        <f aca="false">IF(S14=6,"celujący",IF(S14=5,"bardzo dobry",IF(S14=4,"dobry",IF(S14=3,"dostateczny",IF(S14=2,"dopuszczający",IF(S14=1,"niedostateczny",IF(S14="n","nieklasyfikowany",IF(S14="z","zwolniony",""))))))))</f>
        <v/>
      </c>
      <c r="AL14" s="0" t="str">
        <f aca="false">IF(T14=6,"celujący",IF(T14=5,"bardzo dobry",IF(T14=4,"dobry",IF(T14=3,"dostateczny",IF(T14=2,"dopuszczający",IF(T14=1,"niedostateczny",IF(T14="n","nieklasyfikowany",IF(T14="z","zwolniony",""))))))))</f>
        <v/>
      </c>
      <c r="AM14" s="0" t="str">
        <f aca="false">IF(U14=6,"celujący",IF(U14=5,"bardzo dobry",IF(U14=4,"dobry",IF(U14=3,"dostateczny",IF(U14=2,"dopuszczający",IF(U14=1,"niedostateczny",IF(U14="n","nieklasyfikowany",IF(U14="z","zwolniony",""))))))))</f>
        <v/>
      </c>
      <c r="AN14" s="0" t="str">
        <f aca="false">IF(V14=6,"celujący",IF(V14=5,"bardzo dobry",IF(V14=4,"dobry",IF(V14=3,"dostateczny",IF(V14=2,"dopuszczający",IF(V14=1,"niedostateczny",IF(V14="n","nieklasyfikowany",IF(V14="z","zwolniony",""))))))))</f>
        <v/>
      </c>
      <c r="AO14" s="0" t="str">
        <f aca="false">IF(W14=6,"celujący",IF(W14=5,"bardzo dobry",IF(W14=4,"dobry",IF(W14=3,"dostateczny",IF(W14=2,"dopuszczający",IF(W14=1,"niedostateczny",IF(W14="n","nieklasyfikowany",IF(W14="z","zwolniony",""))))))))</f>
        <v/>
      </c>
      <c r="AP14" s="0" t="str">
        <f aca="false">IF(X14=6,"celujący",IF(X14=5,"bardzo dobry",IF(X14=4,"dobry",IF(X14=3,"dostateczny",IF(X14=2,"dopuszczający",IF(X14=1,"niedostateczny",IF(X14="n","nieklasyfikowany",IF(X14="z","zwolniony",""))))))))</f>
        <v/>
      </c>
    </row>
    <row r="15" customFormat="false" ht="12.75" hidden="false" customHeight="false" outlineLevel="0" collapsed="false">
      <c r="A15" s="1"/>
      <c r="B15" s="203" t="str">
        <f aca="false">ZESTAWIENIE!B9</f>
        <v/>
      </c>
      <c r="C15" s="204"/>
      <c r="D15" s="205" t="n">
        <f aca="false">ZESTAWIENIE!$D$9</f>
        <v>0</v>
      </c>
      <c r="E15" s="60"/>
      <c r="F15" s="60"/>
      <c r="G15" s="61"/>
      <c r="H15" s="206" t="n">
        <f aca="false">ZESTAWIENIE!E9</f>
        <v>0</v>
      </c>
      <c r="I15" s="63" t="n">
        <f aca="false">ZESTAWIENIE!F9</f>
        <v>0</v>
      </c>
      <c r="J15" s="64" t="n">
        <f aca="false">ZESTAWIENIE!G9</f>
        <v>0</v>
      </c>
      <c r="K15" s="64" t="n">
        <f aca="false">ZESTAWIENIE!H9</f>
        <v>0</v>
      </c>
      <c r="L15" s="64" t="n">
        <f aca="false">ZESTAWIENIE!I9</f>
        <v>0</v>
      </c>
      <c r="M15" s="64" t="n">
        <f aca="false">ZESTAWIENIE!J9</f>
        <v>0</v>
      </c>
      <c r="N15" s="64" t="n">
        <f aca="false">ZESTAWIENIE!K9</f>
        <v>0</v>
      </c>
      <c r="O15" s="64" t="n">
        <f aca="false">ZESTAWIENIE!L9</f>
        <v>0</v>
      </c>
      <c r="P15" s="64" t="n">
        <f aca="false">ZESTAWIENIE!M9</f>
        <v>0</v>
      </c>
      <c r="Q15" s="64" t="n">
        <f aca="false">ZESTAWIENIE!N9</f>
        <v>0</v>
      </c>
      <c r="R15" s="64" t="n">
        <f aca="false">ZESTAWIENIE!O9</f>
        <v>0</v>
      </c>
      <c r="S15" s="64" t="n">
        <f aca="false">ZESTAWIENIE!P9</f>
        <v>0</v>
      </c>
      <c r="T15" s="64" t="n">
        <f aca="false">ZESTAWIENIE!Q9</f>
        <v>0</v>
      </c>
      <c r="U15" s="64" t="n">
        <f aca="false">ZESTAWIENIE!R9</f>
        <v>0</v>
      </c>
      <c r="V15" s="64" t="n">
        <f aca="false">ZESTAWIENIE!S9</f>
        <v>0</v>
      </c>
      <c r="W15" s="64" t="n">
        <f aca="false">ZESTAWIENIE!T9</f>
        <v>0</v>
      </c>
      <c r="X15" s="64" t="n">
        <f aca="false">ZESTAWIENIE!U9</f>
        <v>0</v>
      </c>
      <c r="Y15" s="1"/>
      <c r="Z15" s="0" t="str">
        <f aca="false">IF(H15="wz","wzorowe",IF(H15="bdb","bardzo dobre",IF(H15="db","dobre",IF(H15="pop","poprawne",IF(H15="ndp","nieodpowiednie",IF(H15="ng","naganne",""))))))</f>
        <v/>
      </c>
      <c r="AA15" s="0" t="str">
        <f aca="false">IF(I15=6,"celujący",IF(I15=5,"bardzo dobry",IF(I15=4,"dobry",IF(I15=3,"dostateczny",IF(I15=2,"dopuszczający",IF(I15=1,"niedostateczny",IF(I15="n","nieklasyfikowany",IF(I15="z","zwolniony",""))))))))</f>
        <v/>
      </c>
      <c r="AB15" s="0" t="str">
        <f aca="false">IF(J15=6,"celujący",IF(J15=5,"bardzo dobry",IF(J15=4,"dobry",IF(J15=3,"dostateczny",IF(J15=2,"dopuszczający",IF(J15=1,"niedostateczny",IF(J15="n","nieklasyfikowany",IF(J15="z","zwolniony",""))))))))</f>
        <v/>
      </c>
      <c r="AC15" s="0" t="str">
        <f aca="false">IF(K15=6,"celujący",IF(K15=5,"bardzo dobry",IF(K15=4,"dobry",IF(K15=3,"dostateczny",IF(K15=2,"dopuszczający",IF(K15=1,"niedostateczny",IF(K15="n","nieklasyfikowany",IF(K15="z","zwolniony",""))))))))</f>
        <v/>
      </c>
      <c r="AD15" s="0" t="str">
        <f aca="false">IF(L15=6,"celujący",IF(L15=5,"bardzo dobry",IF(L15=4,"dobry",IF(L15=3,"dostateczny",IF(L15=2,"dopuszczający",IF(L15=1,"niedostateczny",IF(L15="n","nieklasyfikowany",IF(L15="z","zwolniony",""))))))))</f>
        <v/>
      </c>
      <c r="AE15" s="0" t="str">
        <f aca="false">IF(M15=6,"celujący",IF(M15=5,"bardzo dobry",IF(M15=4,"dobry",IF(M15=3,"dostateczny",IF(M15=2,"dopuszczający",IF(M15=1,"niedostateczny",IF(M15="n","nieklasyfikowany",IF(M15="z","zwolniony",""))))))))</f>
        <v/>
      </c>
      <c r="AF15" s="0" t="str">
        <f aca="false">IF(N15=6,"celujący",IF(N15=5,"bardzo dobry",IF(N15=4,"dobry",IF(N15=3,"dostateczny",IF(N15=2,"dopuszczający",IF(N15=1,"niedostateczny",IF(N15="n","nieklasyfikowany",IF(N15="z","zwolniony",""))))))))</f>
        <v/>
      </c>
      <c r="AG15" s="0" t="str">
        <f aca="false">IF(O15=6,"celujący",IF(O15=5,"bardzo dobry",IF(O15=4,"dobry",IF(O15=3,"dostateczny",IF(O15=2,"dopuszczający",IF(O15=1,"niedostateczny",IF(O15="n","nieklasyfikowany",IF(O15="z","zwolniony",""))))))))</f>
        <v/>
      </c>
      <c r="AH15" s="0" t="str">
        <f aca="false">IF(P15=6,"celujący",IF(P15=5,"bardzo dobry",IF(P15=4,"dobry",IF(P15=3,"dostateczny",IF(P15=2,"dopuszczający",IF(P15=1,"niedostateczny",IF(P15="n","nieklasyfikowany",IF(P15="z","zwolniony",""))))))))</f>
        <v/>
      </c>
      <c r="AI15" s="0" t="str">
        <f aca="false">IF(Q15=6,"celujący",IF(Q15=5,"bardzo dobry",IF(Q15=4,"dobry",IF(Q15=3,"dostateczny",IF(Q15=2,"dopuszczający",IF(Q15=1,"niedostateczny",IF(Q15="n","nieklasyfikowany",IF(Q15="z","zwolniony",""))))))))</f>
        <v/>
      </c>
      <c r="AJ15" s="0" t="str">
        <f aca="false">IF(R15=6,"celujący",IF(R15=5,"bardzo dobry",IF(R15=4,"dobry",IF(R15=3,"dostateczny",IF(R15=2,"dopuszczający",IF(R15=1,"niedostateczny",IF(R15="n","nieklasyfikowany",IF(R15="z","zwolniony",""))))))))</f>
        <v/>
      </c>
      <c r="AK15" s="0" t="str">
        <f aca="false">IF(S15=6,"celujący",IF(S15=5,"bardzo dobry",IF(S15=4,"dobry",IF(S15=3,"dostateczny",IF(S15=2,"dopuszczający",IF(S15=1,"niedostateczny",IF(S15="n","nieklasyfikowany",IF(S15="z","zwolniony",""))))))))</f>
        <v/>
      </c>
      <c r="AL15" s="0" t="str">
        <f aca="false">IF(T15=6,"celujący",IF(T15=5,"bardzo dobry",IF(T15=4,"dobry",IF(T15=3,"dostateczny",IF(T15=2,"dopuszczający",IF(T15=1,"niedostateczny",IF(T15="n","nieklasyfikowany",IF(T15="z","zwolniony",""))))))))</f>
        <v/>
      </c>
      <c r="AM15" s="0" t="str">
        <f aca="false">IF(U15=6,"celujący",IF(U15=5,"bardzo dobry",IF(U15=4,"dobry",IF(U15=3,"dostateczny",IF(U15=2,"dopuszczający",IF(U15=1,"niedostateczny",IF(U15="n","nieklasyfikowany",IF(U15="z","zwolniony",""))))))))</f>
        <v/>
      </c>
      <c r="AN15" s="0" t="str">
        <f aca="false">IF(V15=6,"celujący",IF(V15=5,"bardzo dobry",IF(V15=4,"dobry",IF(V15=3,"dostateczny",IF(V15=2,"dopuszczający",IF(V15=1,"niedostateczny",IF(V15="n","nieklasyfikowany",IF(V15="z","zwolniony",""))))))))</f>
        <v/>
      </c>
      <c r="AO15" s="0" t="str">
        <f aca="false">IF(W15=6,"celujący",IF(W15=5,"bardzo dobry",IF(W15=4,"dobry",IF(W15=3,"dostateczny",IF(W15=2,"dopuszczający",IF(W15=1,"niedostateczny",IF(W15="n","nieklasyfikowany",IF(W15="z","zwolniony",""))))))))</f>
        <v/>
      </c>
      <c r="AP15" s="0" t="str">
        <f aca="false">IF(X15=6,"celujący",IF(X15=5,"bardzo dobry",IF(X15=4,"dobry",IF(X15=3,"dostateczny",IF(X15=2,"dopuszczający",IF(X15=1,"niedostateczny",IF(X15="n","nieklasyfikowany",IF(X15="z","zwolniony",""))))))))</f>
        <v/>
      </c>
    </row>
    <row r="16" customFormat="false" ht="12.75" hidden="false" customHeight="false" outlineLevel="0" collapsed="false">
      <c r="A16" s="1"/>
      <c r="B16" s="203" t="str">
        <f aca="false">ZESTAWIENIE!B10</f>
        <v/>
      </c>
      <c r="C16" s="204"/>
      <c r="D16" s="205" t="n">
        <f aca="false">ZESTAWIENIE!$D$10</f>
        <v>0</v>
      </c>
      <c r="E16" s="60"/>
      <c r="F16" s="60"/>
      <c r="G16" s="61"/>
      <c r="H16" s="206" t="n">
        <f aca="false">ZESTAWIENIE!E10</f>
        <v>0</v>
      </c>
      <c r="I16" s="63" t="n">
        <f aca="false">ZESTAWIENIE!F10</f>
        <v>0</v>
      </c>
      <c r="J16" s="64" t="n">
        <f aca="false">ZESTAWIENIE!G10</f>
        <v>0</v>
      </c>
      <c r="K16" s="64" t="n">
        <f aca="false">ZESTAWIENIE!H10</f>
        <v>0</v>
      </c>
      <c r="L16" s="64" t="n">
        <f aca="false">ZESTAWIENIE!I10</f>
        <v>0</v>
      </c>
      <c r="M16" s="64" t="n">
        <f aca="false">ZESTAWIENIE!J10</f>
        <v>0</v>
      </c>
      <c r="N16" s="64" t="n">
        <f aca="false">ZESTAWIENIE!K10</f>
        <v>0</v>
      </c>
      <c r="O16" s="64" t="n">
        <f aca="false">ZESTAWIENIE!L10</f>
        <v>0</v>
      </c>
      <c r="P16" s="64" t="n">
        <f aca="false">ZESTAWIENIE!M10</f>
        <v>0</v>
      </c>
      <c r="Q16" s="64" t="n">
        <f aca="false">ZESTAWIENIE!N10</f>
        <v>0</v>
      </c>
      <c r="R16" s="64" t="n">
        <f aca="false">ZESTAWIENIE!O10</f>
        <v>0</v>
      </c>
      <c r="S16" s="64" t="n">
        <f aca="false">ZESTAWIENIE!P10</f>
        <v>0</v>
      </c>
      <c r="T16" s="64" t="n">
        <f aca="false">ZESTAWIENIE!Q10</f>
        <v>0</v>
      </c>
      <c r="U16" s="64" t="n">
        <f aca="false">ZESTAWIENIE!R10</f>
        <v>0</v>
      </c>
      <c r="V16" s="64" t="n">
        <f aca="false">ZESTAWIENIE!S10</f>
        <v>0</v>
      </c>
      <c r="W16" s="64" t="n">
        <f aca="false">ZESTAWIENIE!T10</f>
        <v>0</v>
      </c>
      <c r="X16" s="64" t="n">
        <f aca="false">ZESTAWIENIE!U10</f>
        <v>0</v>
      </c>
      <c r="Y16" s="1"/>
      <c r="Z16" s="0" t="str">
        <f aca="false">IF(H16="wz","wzorowe",IF(H16="bdb","bardzo dobre",IF(H16="db","dobre",IF(H16="pop","poprawne",IF(H16="ndp","nieodpowiednie",IF(H16="ng","naganne",""))))))</f>
        <v/>
      </c>
      <c r="AA16" s="0" t="str">
        <f aca="false">IF(I16=6,"celujący",IF(I16=5,"bardzo dobry",IF(I16=4,"dobry",IF(I16=3,"dostateczny",IF(I16=2,"dopuszczający",IF(I16=1,"niedostateczny",IF(I16="n","nieklasyfikowany",IF(I16="z","zwolniony",""))))))))</f>
        <v/>
      </c>
      <c r="AB16" s="0" t="str">
        <f aca="false">IF(J16=6,"celujący",IF(J16=5,"bardzo dobry",IF(J16=4,"dobry",IF(J16=3,"dostateczny",IF(J16=2,"dopuszczający",IF(J16=1,"niedostateczny",IF(J16="n","nieklasyfikowany",IF(J16="z","zwolniony",""))))))))</f>
        <v/>
      </c>
      <c r="AC16" s="0" t="str">
        <f aca="false">IF(K16=6,"celujący",IF(K16=5,"bardzo dobry",IF(K16=4,"dobry",IF(K16=3,"dostateczny",IF(K16=2,"dopuszczający",IF(K16=1,"niedostateczny",IF(K16="n","nieklasyfikowany",IF(K16="z","zwolniony",""))))))))</f>
        <v/>
      </c>
      <c r="AD16" s="0" t="str">
        <f aca="false">IF(L16=6,"celujący",IF(L16=5,"bardzo dobry",IF(L16=4,"dobry",IF(L16=3,"dostateczny",IF(L16=2,"dopuszczający",IF(L16=1,"niedostateczny",IF(L16="n","nieklasyfikowany",IF(L16="z","zwolniony",""))))))))</f>
        <v/>
      </c>
      <c r="AE16" s="0" t="str">
        <f aca="false">IF(M16=6,"celujący",IF(M16=5,"bardzo dobry",IF(M16=4,"dobry",IF(M16=3,"dostateczny",IF(M16=2,"dopuszczający",IF(M16=1,"niedostateczny",IF(M16="n","nieklasyfikowany",IF(M16="z","zwolniony",""))))))))</f>
        <v/>
      </c>
      <c r="AF16" s="0" t="str">
        <f aca="false">IF(N16=6,"celujący",IF(N16=5,"bardzo dobry",IF(N16=4,"dobry",IF(N16=3,"dostateczny",IF(N16=2,"dopuszczający",IF(N16=1,"niedostateczny",IF(N16="n","nieklasyfikowany",IF(N16="z","zwolniony",""))))))))</f>
        <v/>
      </c>
      <c r="AG16" s="0" t="str">
        <f aca="false">IF(O16=6,"celujący",IF(O16=5,"bardzo dobry",IF(O16=4,"dobry",IF(O16=3,"dostateczny",IF(O16=2,"dopuszczający",IF(O16=1,"niedostateczny",IF(O16="n","nieklasyfikowany",IF(O16="z","zwolniony",""))))))))</f>
        <v/>
      </c>
      <c r="AH16" s="0" t="str">
        <f aca="false">IF(P16=6,"celujący",IF(P16=5,"bardzo dobry",IF(P16=4,"dobry",IF(P16=3,"dostateczny",IF(P16=2,"dopuszczający",IF(P16=1,"niedostateczny",IF(P16="n","nieklasyfikowany",IF(P16="z","zwolniony",""))))))))</f>
        <v/>
      </c>
      <c r="AI16" s="0" t="str">
        <f aca="false">IF(Q16=6,"celujący",IF(Q16=5,"bardzo dobry",IF(Q16=4,"dobry",IF(Q16=3,"dostateczny",IF(Q16=2,"dopuszczający",IF(Q16=1,"niedostateczny",IF(Q16="n","nieklasyfikowany",IF(Q16="z","zwolniony",""))))))))</f>
        <v/>
      </c>
      <c r="AJ16" s="0" t="str">
        <f aca="false">IF(R16=6,"celujący",IF(R16=5,"bardzo dobry",IF(R16=4,"dobry",IF(R16=3,"dostateczny",IF(R16=2,"dopuszczający",IF(R16=1,"niedostateczny",IF(R16="n","nieklasyfikowany",IF(R16="z","zwolniony",""))))))))</f>
        <v/>
      </c>
      <c r="AK16" s="0" t="str">
        <f aca="false">IF(S16=6,"celujący",IF(S16=5,"bardzo dobry",IF(S16=4,"dobry",IF(S16=3,"dostateczny",IF(S16=2,"dopuszczający",IF(S16=1,"niedostateczny",IF(S16="n","nieklasyfikowany",IF(S16="z","zwolniony",""))))))))</f>
        <v/>
      </c>
      <c r="AL16" s="0" t="str">
        <f aca="false">IF(T16=6,"celujący",IF(T16=5,"bardzo dobry",IF(T16=4,"dobry",IF(T16=3,"dostateczny",IF(T16=2,"dopuszczający",IF(T16=1,"niedostateczny",IF(T16="n","nieklasyfikowany",IF(T16="z","zwolniony",""))))))))</f>
        <v/>
      </c>
      <c r="AM16" s="0" t="str">
        <f aca="false">IF(U16=6,"celujący",IF(U16=5,"bardzo dobry",IF(U16=4,"dobry",IF(U16=3,"dostateczny",IF(U16=2,"dopuszczający",IF(U16=1,"niedostateczny",IF(U16="n","nieklasyfikowany",IF(U16="z","zwolniony",""))))))))</f>
        <v/>
      </c>
      <c r="AN16" s="0" t="str">
        <f aca="false">IF(V16=6,"celujący",IF(V16=5,"bardzo dobry",IF(V16=4,"dobry",IF(V16=3,"dostateczny",IF(V16=2,"dopuszczający",IF(V16=1,"niedostateczny",IF(V16="n","nieklasyfikowany",IF(V16="z","zwolniony",""))))))))</f>
        <v/>
      </c>
      <c r="AO16" s="0" t="str">
        <f aca="false">IF(W16=6,"celujący",IF(W16=5,"bardzo dobry",IF(W16=4,"dobry",IF(W16=3,"dostateczny",IF(W16=2,"dopuszczający",IF(W16=1,"niedostateczny",IF(W16="n","nieklasyfikowany",IF(W16="z","zwolniony",""))))))))</f>
        <v/>
      </c>
      <c r="AP16" s="0" t="str">
        <f aca="false">IF(X16=6,"celujący",IF(X16=5,"bardzo dobry",IF(X16=4,"dobry",IF(X16=3,"dostateczny",IF(X16=2,"dopuszczający",IF(X16=1,"niedostateczny",IF(X16="n","nieklasyfikowany",IF(X16="z","zwolniony",""))))))))</f>
        <v/>
      </c>
    </row>
    <row r="17" customFormat="false" ht="12.75" hidden="false" customHeight="false" outlineLevel="0" collapsed="false">
      <c r="A17" s="1"/>
      <c r="B17" s="203" t="str">
        <f aca="false">ZESTAWIENIE!B11</f>
        <v/>
      </c>
      <c r="C17" s="204"/>
      <c r="D17" s="205" t="n">
        <f aca="false">ZESTAWIENIE!D11</f>
        <v>0</v>
      </c>
      <c r="E17" s="60"/>
      <c r="F17" s="60"/>
      <c r="G17" s="61"/>
      <c r="H17" s="206" t="n">
        <f aca="false">ZESTAWIENIE!E11</f>
        <v>0</v>
      </c>
      <c r="I17" s="63" t="n">
        <f aca="false">ZESTAWIENIE!F11</f>
        <v>0</v>
      </c>
      <c r="J17" s="64" t="n">
        <f aca="false">ZESTAWIENIE!G11</f>
        <v>0</v>
      </c>
      <c r="K17" s="64" t="n">
        <f aca="false">ZESTAWIENIE!H11</f>
        <v>0</v>
      </c>
      <c r="L17" s="64" t="n">
        <f aca="false">ZESTAWIENIE!I11</f>
        <v>0</v>
      </c>
      <c r="M17" s="64" t="n">
        <f aca="false">ZESTAWIENIE!J11</f>
        <v>0</v>
      </c>
      <c r="N17" s="64" t="n">
        <f aca="false">ZESTAWIENIE!K11</f>
        <v>0</v>
      </c>
      <c r="O17" s="64" t="n">
        <f aca="false">ZESTAWIENIE!L11</f>
        <v>0</v>
      </c>
      <c r="P17" s="64" t="n">
        <f aca="false">ZESTAWIENIE!M11</f>
        <v>0</v>
      </c>
      <c r="Q17" s="64" t="n">
        <f aca="false">ZESTAWIENIE!N11</f>
        <v>0</v>
      </c>
      <c r="R17" s="64" t="n">
        <f aca="false">ZESTAWIENIE!O11</f>
        <v>0</v>
      </c>
      <c r="S17" s="64" t="n">
        <f aca="false">ZESTAWIENIE!P11</f>
        <v>0</v>
      </c>
      <c r="T17" s="64" t="n">
        <f aca="false">ZESTAWIENIE!Q11</f>
        <v>0</v>
      </c>
      <c r="U17" s="64" t="n">
        <f aca="false">ZESTAWIENIE!R11</f>
        <v>0</v>
      </c>
      <c r="V17" s="64" t="n">
        <f aca="false">ZESTAWIENIE!S11</f>
        <v>0</v>
      </c>
      <c r="W17" s="64" t="n">
        <f aca="false">ZESTAWIENIE!T11</f>
        <v>0</v>
      </c>
      <c r="X17" s="64" t="n">
        <f aca="false">ZESTAWIENIE!U11</f>
        <v>0</v>
      </c>
      <c r="Y17" s="1"/>
      <c r="Z17" s="0" t="str">
        <f aca="false">IF(H17="wz","wzorowe",IF(H17="bdb","bardzo dobre",IF(H17="db","dobre",IF(H17="pop","poprawne",IF(H17="ndp","nieodpowiednie",IF(H17="ng","naganne",""))))))</f>
        <v/>
      </c>
      <c r="AA17" s="0" t="str">
        <f aca="false">IF(I17=6,"celujący",IF(I17=5,"bardzo dobry",IF(I17=4,"dobry",IF(I17=3,"dostateczny",IF(I17=2,"dopuszczający",IF(I17=1,"niedostateczny",IF(I17="n","nieklasyfikowany",IF(I17="z","zwolniony",""))))))))</f>
        <v/>
      </c>
      <c r="AB17" s="0" t="str">
        <f aca="false">IF(J17=6,"celujący",IF(J17=5,"bardzo dobry",IF(J17=4,"dobry",IF(J17=3,"dostateczny",IF(J17=2,"dopuszczający",IF(J17=1,"niedostateczny",IF(J17="n","nieklasyfikowany",IF(J17="z","zwolniony",""))))))))</f>
        <v/>
      </c>
      <c r="AC17" s="0" t="str">
        <f aca="false">IF(K17=6,"celujący",IF(K17=5,"bardzo dobry",IF(K17=4,"dobry",IF(K17=3,"dostateczny",IF(K17=2,"dopuszczający",IF(K17=1,"niedostateczny",IF(K17="n","nieklasyfikowany",IF(K17="z","zwolniony",""))))))))</f>
        <v/>
      </c>
      <c r="AD17" s="0" t="str">
        <f aca="false">IF(L17=6,"celujący",IF(L17=5,"bardzo dobry",IF(L17=4,"dobry",IF(L17=3,"dostateczny",IF(L17=2,"dopuszczający",IF(L17=1,"niedostateczny",IF(L17="n","nieklasyfikowany",IF(L17="z","zwolniony",""))))))))</f>
        <v/>
      </c>
      <c r="AE17" s="0" t="str">
        <f aca="false">IF(M17=6,"celujący",IF(M17=5,"bardzo dobry",IF(M17=4,"dobry",IF(M17=3,"dostateczny",IF(M17=2,"dopuszczający",IF(M17=1,"niedostateczny",IF(M17="n","nieklasyfikowany",IF(M17="z","zwolniony",""))))))))</f>
        <v/>
      </c>
      <c r="AF17" s="0" t="str">
        <f aca="false">IF(N17=6,"celujący",IF(N17=5,"bardzo dobry",IF(N17=4,"dobry",IF(N17=3,"dostateczny",IF(N17=2,"dopuszczający",IF(N17=1,"niedostateczny",IF(N17="n","nieklasyfikowany",IF(N17="z","zwolniony",""))))))))</f>
        <v/>
      </c>
      <c r="AG17" s="0" t="str">
        <f aca="false">IF(O17=6,"celujący",IF(O17=5,"bardzo dobry",IF(O17=4,"dobry",IF(O17=3,"dostateczny",IF(O17=2,"dopuszczający",IF(O17=1,"niedostateczny",IF(O17="n","nieklasyfikowany",IF(O17="z","zwolniony",""))))))))</f>
        <v/>
      </c>
      <c r="AH17" s="0" t="str">
        <f aca="false">IF(P17=6,"celujący",IF(P17=5,"bardzo dobry",IF(P17=4,"dobry",IF(P17=3,"dostateczny",IF(P17=2,"dopuszczający",IF(P17=1,"niedostateczny",IF(P17="n","nieklasyfikowany",IF(P17="z","zwolniony",""))))))))</f>
        <v/>
      </c>
      <c r="AI17" s="0" t="str">
        <f aca="false">IF(Q17=6,"celujący",IF(Q17=5,"bardzo dobry",IF(Q17=4,"dobry",IF(Q17=3,"dostateczny",IF(Q17=2,"dopuszczający",IF(Q17=1,"niedostateczny",IF(Q17="n","nieklasyfikowany",IF(Q17="z","zwolniony",""))))))))</f>
        <v/>
      </c>
      <c r="AJ17" s="0" t="str">
        <f aca="false">IF(R17=6,"celujący",IF(R17=5,"bardzo dobry",IF(R17=4,"dobry",IF(R17=3,"dostateczny",IF(R17=2,"dopuszczający",IF(R17=1,"niedostateczny",IF(R17="n","nieklasyfikowany",IF(R17="z","zwolniony",""))))))))</f>
        <v/>
      </c>
      <c r="AK17" s="0" t="str">
        <f aca="false">IF(S17=6,"celujący",IF(S17=5,"bardzo dobry",IF(S17=4,"dobry",IF(S17=3,"dostateczny",IF(S17=2,"dopuszczający",IF(S17=1,"niedostateczny",IF(S17="n","nieklasyfikowany",IF(S17="z","zwolniony",""))))))))</f>
        <v/>
      </c>
      <c r="AL17" s="0" t="str">
        <f aca="false">IF(T17=6,"celujący",IF(T17=5,"bardzo dobry",IF(T17=4,"dobry",IF(T17=3,"dostateczny",IF(T17=2,"dopuszczający",IF(T17=1,"niedostateczny",IF(T17="n","nieklasyfikowany",IF(T17="z","zwolniony",""))))))))</f>
        <v/>
      </c>
      <c r="AM17" s="0" t="str">
        <f aca="false">IF(U17=6,"celujący",IF(U17=5,"bardzo dobry",IF(U17=4,"dobry",IF(U17=3,"dostateczny",IF(U17=2,"dopuszczający",IF(U17=1,"niedostateczny",IF(U17="n","nieklasyfikowany",IF(U17="z","zwolniony",""))))))))</f>
        <v/>
      </c>
      <c r="AN17" s="0" t="str">
        <f aca="false">IF(V17=6,"celujący",IF(V17=5,"bardzo dobry",IF(V17=4,"dobry",IF(V17=3,"dostateczny",IF(V17=2,"dopuszczający",IF(V17=1,"niedostateczny",IF(V17="n","nieklasyfikowany",IF(V17="z","zwolniony",""))))))))</f>
        <v/>
      </c>
      <c r="AO17" s="0" t="str">
        <f aca="false">IF(W17=6,"celujący",IF(W17=5,"bardzo dobry",IF(W17=4,"dobry",IF(W17=3,"dostateczny",IF(W17=2,"dopuszczający",IF(W17=1,"niedostateczny",IF(W17="n","nieklasyfikowany",IF(W17="z","zwolniony",""))))))))</f>
        <v/>
      </c>
      <c r="AP17" s="0" t="str">
        <f aca="false">IF(X17=6,"celujący",IF(X17=5,"bardzo dobry",IF(X17=4,"dobry",IF(X17=3,"dostateczny",IF(X17=2,"dopuszczający",IF(X17=1,"niedostateczny",IF(X17="n","nieklasyfikowany",IF(X17="z","zwolniony",""))))))))</f>
        <v/>
      </c>
    </row>
    <row r="18" customFormat="false" ht="12.75" hidden="false" customHeight="false" outlineLevel="0" collapsed="false">
      <c r="A18" s="1"/>
      <c r="B18" s="203" t="str">
        <f aca="false">ZESTAWIENIE!B12</f>
        <v/>
      </c>
      <c r="C18" s="204"/>
      <c r="D18" s="205" t="n">
        <f aca="false">ZESTAWIENIE!D12</f>
        <v>0</v>
      </c>
      <c r="E18" s="60"/>
      <c r="F18" s="60"/>
      <c r="G18" s="61"/>
      <c r="H18" s="206" t="n">
        <f aca="false">ZESTAWIENIE!E12</f>
        <v>0</v>
      </c>
      <c r="I18" s="63" t="n">
        <f aca="false">ZESTAWIENIE!F12</f>
        <v>0</v>
      </c>
      <c r="J18" s="64" t="n">
        <f aca="false">ZESTAWIENIE!G12</f>
        <v>0</v>
      </c>
      <c r="K18" s="64" t="n">
        <f aca="false">ZESTAWIENIE!H12</f>
        <v>0</v>
      </c>
      <c r="L18" s="64" t="n">
        <f aca="false">ZESTAWIENIE!I12</f>
        <v>0</v>
      </c>
      <c r="M18" s="64" t="n">
        <f aca="false">ZESTAWIENIE!J12</f>
        <v>0</v>
      </c>
      <c r="N18" s="64" t="n">
        <f aca="false">ZESTAWIENIE!K12</f>
        <v>0</v>
      </c>
      <c r="O18" s="64" t="n">
        <f aca="false">ZESTAWIENIE!L12</f>
        <v>0</v>
      </c>
      <c r="P18" s="64" t="n">
        <f aca="false">ZESTAWIENIE!M12</f>
        <v>0</v>
      </c>
      <c r="Q18" s="64" t="n">
        <f aca="false">ZESTAWIENIE!N12</f>
        <v>0</v>
      </c>
      <c r="R18" s="64" t="n">
        <f aca="false">ZESTAWIENIE!O12</f>
        <v>0</v>
      </c>
      <c r="S18" s="64" t="n">
        <f aca="false">ZESTAWIENIE!P12</f>
        <v>0</v>
      </c>
      <c r="T18" s="64" t="n">
        <f aca="false">ZESTAWIENIE!Q12</f>
        <v>0</v>
      </c>
      <c r="U18" s="64" t="n">
        <f aca="false">ZESTAWIENIE!R12</f>
        <v>0</v>
      </c>
      <c r="V18" s="64" t="n">
        <f aca="false">ZESTAWIENIE!S12</f>
        <v>0</v>
      </c>
      <c r="W18" s="64" t="n">
        <f aca="false">ZESTAWIENIE!T12</f>
        <v>0</v>
      </c>
      <c r="X18" s="64" t="n">
        <f aca="false">ZESTAWIENIE!U12</f>
        <v>0</v>
      </c>
      <c r="Y18" s="1"/>
      <c r="Z18" s="0" t="str">
        <f aca="false">IF(H18="wz","wzorowe",IF(H18="bdb","bardzo dobre",IF(H18="db","dobre",IF(H18="pop","poprawne",IF(H18="ndp","nieodpowiednie",IF(H18="ng","naganne",""))))))</f>
        <v/>
      </c>
      <c r="AA18" s="0" t="str">
        <f aca="false">IF(I18=6,"celujący",IF(I18=5,"bardzo dobry",IF(I18=4,"dobry",IF(I18=3,"dostateczny",IF(I18=2,"dopuszczający",IF(I18=1,"niedostateczny",IF(I18="n","nieklasyfikowany",IF(I18="z","zwolniony",""))))))))</f>
        <v/>
      </c>
      <c r="AB18" s="0" t="str">
        <f aca="false">IF(J18=6,"celujący",IF(J18=5,"bardzo dobry",IF(J18=4,"dobry",IF(J18=3,"dostateczny",IF(J18=2,"dopuszczający",IF(J18=1,"niedostateczny",IF(J18="n","nieklasyfikowany",IF(J18="z","zwolniony",""))))))))</f>
        <v/>
      </c>
      <c r="AC18" s="0" t="str">
        <f aca="false">IF(K18=6,"celujący",IF(K18=5,"bardzo dobry",IF(K18=4,"dobry",IF(K18=3,"dostateczny",IF(K18=2,"dopuszczający",IF(K18=1,"niedostateczny",IF(K18="n","nieklasyfikowany",IF(K18="z","zwolniony",""))))))))</f>
        <v/>
      </c>
      <c r="AD18" s="0" t="str">
        <f aca="false">IF(L18=6,"celujący",IF(L18=5,"bardzo dobry",IF(L18=4,"dobry",IF(L18=3,"dostateczny",IF(L18=2,"dopuszczający",IF(L18=1,"niedostateczny",IF(L18="n","nieklasyfikowany",IF(L18="z","zwolniony",""))))))))</f>
        <v/>
      </c>
      <c r="AE18" s="0" t="str">
        <f aca="false">IF(M18=6,"celujący",IF(M18=5,"bardzo dobry",IF(M18=4,"dobry",IF(M18=3,"dostateczny",IF(M18=2,"dopuszczający",IF(M18=1,"niedostateczny",IF(M18="n","nieklasyfikowany",IF(M18="z","zwolniony",""))))))))</f>
        <v/>
      </c>
      <c r="AF18" s="0" t="str">
        <f aca="false">IF(N18=6,"celujący",IF(N18=5,"bardzo dobry",IF(N18=4,"dobry",IF(N18=3,"dostateczny",IF(N18=2,"dopuszczający",IF(N18=1,"niedostateczny",IF(N18="n","nieklasyfikowany",IF(N18="z","zwolniony",""))))))))</f>
        <v/>
      </c>
      <c r="AG18" s="0" t="str">
        <f aca="false">IF(O18=6,"celujący",IF(O18=5,"bardzo dobry",IF(O18=4,"dobry",IF(O18=3,"dostateczny",IF(O18=2,"dopuszczający",IF(O18=1,"niedostateczny",IF(O18="n","nieklasyfikowany",IF(O18="z","zwolniony",""))))))))</f>
        <v/>
      </c>
      <c r="AH18" s="0" t="str">
        <f aca="false">IF(P18=6,"celujący",IF(P18=5,"bardzo dobry",IF(P18=4,"dobry",IF(P18=3,"dostateczny",IF(P18=2,"dopuszczający",IF(P18=1,"niedostateczny",IF(P18="n","nieklasyfikowany",IF(P18="z","zwolniony",""))))))))</f>
        <v/>
      </c>
      <c r="AI18" s="0" t="str">
        <f aca="false">IF(Q18=6,"celujący",IF(Q18=5,"bardzo dobry",IF(Q18=4,"dobry",IF(Q18=3,"dostateczny",IF(Q18=2,"dopuszczający",IF(Q18=1,"niedostateczny",IF(Q18="n","nieklasyfikowany",IF(Q18="z","zwolniony",""))))))))</f>
        <v/>
      </c>
      <c r="AJ18" s="0" t="str">
        <f aca="false">IF(R18=6,"celujący",IF(R18=5,"bardzo dobry",IF(R18=4,"dobry",IF(R18=3,"dostateczny",IF(R18=2,"dopuszczający",IF(R18=1,"niedostateczny",IF(R18="n","nieklasyfikowany",IF(R18="z","zwolniony",""))))))))</f>
        <v/>
      </c>
      <c r="AK18" s="0" t="str">
        <f aca="false">IF(S18=6,"celujący",IF(S18=5,"bardzo dobry",IF(S18=4,"dobry",IF(S18=3,"dostateczny",IF(S18=2,"dopuszczający",IF(S18=1,"niedostateczny",IF(S18="n","nieklasyfikowany",IF(S18="z","zwolniony",""))))))))</f>
        <v/>
      </c>
      <c r="AL18" s="0" t="str">
        <f aca="false">IF(T18=6,"celujący",IF(T18=5,"bardzo dobry",IF(T18=4,"dobry",IF(T18=3,"dostateczny",IF(T18=2,"dopuszczający",IF(T18=1,"niedostateczny",IF(T18="n","nieklasyfikowany",IF(T18="z","zwolniony",""))))))))</f>
        <v/>
      </c>
      <c r="AM18" s="0" t="str">
        <f aca="false">IF(U18=6,"celujący",IF(U18=5,"bardzo dobry",IF(U18=4,"dobry",IF(U18=3,"dostateczny",IF(U18=2,"dopuszczający",IF(U18=1,"niedostateczny",IF(U18="n","nieklasyfikowany",IF(U18="z","zwolniony",""))))))))</f>
        <v/>
      </c>
      <c r="AN18" s="0" t="str">
        <f aca="false">IF(V18=6,"celujący",IF(V18=5,"bardzo dobry",IF(V18=4,"dobry",IF(V18=3,"dostateczny",IF(V18=2,"dopuszczający",IF(V18=1,"niedostateczny",IF(V18="n","nieklasyfikowany",IF(V18="z","zwolniony",""))))))))</f>
        <v/>
      </c>
      <c r="AO18" s="0" t="str">
        <f aca="false">IF(W18=6,"celujący",IF(W18=5,"bardzo dobry",IF(W18=4,"dobry",IF(W18=3,"dostateczny",IF(W18=2,"dopuszczający",IF(W18=1,"niedostateczny",IF(W18="n","nieklasyfikowany",IF(W18="z","zwolniony",""))))))))</f>
        <v/>
      </c>
      <c r="AP18" s="0" t="str">
        <f aca="false">IF(X18=6,"celujący",IF(X18=5,"bardzo dobry",IF(X18=4,"dobry",IF(X18=3,"dostateczny",IF(X18=2,"dopuszczający",IF(X18=1,"niedostateczny",IF(X18="n","nieklasyfikowany",IF(X18="z","zwolniony",""))))))))</f>
        <v/>
      </c>
    </row>
    <row r="19" customFormat="false" ht="12.75" hidden="false" customHeight="false" outlineLevel="0" collapsed="false">
      <c r="A19" s="1"/>
      <c r="B19" s="203" t="str">
        <f aca="false">ZESTAWIENIE!B13</f>
        <v/>
      </c>
      <c r="C19" s="204"/>
      <c r="D19" s="205" t="n">
        <f aca="false">ZESTAWIENIE!D13</f>
        <v>0</v>
      </c>
      <c r="E19" s="60"/>
      <c r="F19" s="60"/>
      <c r="G19" s="61"/>
      <c r="H19" s="206" t="n">
        <f aca="false">ZESTAWIENIE!E13</f>
        <v>0</v>
      </c>
      <c r="I19" s="63" t="n">
        <f aca="false">ZESTAWIENIE!F13</f>
        <v>0</v>
      </c>
      <c r="J19" s="64" t="n">
        <f aca="false">ZESTAWIENIE!G13</f>
        <v>0</v>
      </c>
      <c r="K19" s="64" t="n">
        <f aca="false">ZESTAWIENIE!H13</f>
        <v>0</v>
      </c>
      <c r="L19" s="64" t="n">
        <f aca="false">ZESTAWIENIE!I13</f>
        <v>0</v>
      </c>
      <c r="M19" s="64" t="n">
        <f aca="false">ZESTAWIENIE!J13</f>
        <v>0</v>
      </c>
      <c r="N19" s="64" t="n">
        <f aca="false">ZESTAWIENIE!K13</f>
        <v>0</v>
      </c>
      <c r="O19" s="64" t="n">
        <f aca="false">ZESTAWIENIE!L13</f>
        <v>0</v>
      </c>
      <c r="P19" s="64" t="n">
        <f aca="false">ZESTAWIENIE!M13</f>
        <v>0</v>
      </c>
      <c r="Q19" s="64" t="n">
        <f aca="false">ZESTAWIENIE!N13</f>
        <v>0</v>
      </c>
      <c r="R19" s="64" t="n">
        <f aca="false">ZESTAWIENIE!O13</f>
        <v>0</v>
      </c>
      <c r="S19" s="64" t="n">
        <f aca="false">ZESTAWIENIE!P13</f>
        <v>0</v>
      </c>
      <c r="T19" s="64" t="n">
        <f aca="false">ZESTAWIENIE!Q13</f>
        <v>0</v>
      </c>
      <c r="U19" s="64" t="n">
        <f aca="false">ZESTAWIENIE!R13</f>
        <v>0</v>
      </c>
      <c r="V19" s="64" t="n">
        <f aca="false">ZESTAWIENIE!S13</f>
        <v>0</v>
      </c>
      <c r="W19" s="64" t="n">
        <f aca="false">ZESTAWIENIE!T13</f>
        <v>0</v>
      </c>
      <c r="X19" s="64" t="n">
        <f aca="false">ZESTAWIENIE!U13</f>
        <v>0</v>
      </c>
      <c r="Y19" s="1"/>
      <c r="Z19" s="0" t="str">
        <f aca="false">IF(H19="wz","wzorowe",IF(H19="bdb","bardzo dobre",IF(H19="db","dobre",IF(H19="pop","poprawne",IF(H19="ndp","nieodpowiednie",IF(H19="ng","naganne",""))))))</f>
        <v/>
      </c>
      <c r="AA19" s="0" t="str">
        <f aca="false">IF(I19=6,"celujący",IF(I19=5,"bardzo dobry",IF(I19=4,"dobry",IF(I19=3,"dostateczny",IF(I19=2,"dopuszczający",IF(I19=1,"niedostateczny",IF(I19="n","nieklasyfikowany",IF(I19="z","zwolniony",""))))))))</f>
        <v/>
      </c>
      <c r="AB19" s="0" t="str">
        <f aca="false">IF(J19=6,"celujący",IF(J19=5,"bardzo dobry",IF(J19=4,"dobry",IF(J19=3,"dostateczny",IF(J19=2,"dopuszczający",IF(J19=1,"niedostateczny",IF(J19="n","nieklasyfikowany",IF(J19="z","zwolniony",""))))))))</f>
        <v/>
      </c>
      <c r="AC19" s="0" t="str">
        <f aca="false">IF(K19=6,"celujący",IF(K19=5,"bardzo dobry",IF(K19=4,"dobry",IF(K19=3,"dostateczny",IF(K19=2,"dopuszczający",IF(K19=1,"niedostateczny",IF(K19="n","nieklasyfikowany",IF(K19="z","zwolniony",""))))))))</f>
        <v/>
      </c>
      <c r="AD19" s="0" t="str">
        <f aca="false">IF(L19=6,"celujący",IF(L19=5,"bardzo dobry",IF(L19=4,"dobry",IF(L19=3,"dostateczny",IF(L19=2,"dopuszczający",IF(L19=1,"niedostateczny",IF(L19="n","nieklasyfikowany",IF(L19="z","zwolniony",""))))))))</f>
        <v/>
      </c>
      <c r="AE19" s="0" t="str">
        <f aca="false">IF(M19=6,"celujący",IF(M19=5,"bardzo dobry",IF(M19=4,"dobry",IF(M19=3,"dostateczny",IF(M19=2,"dopuszczający",IF(M19=1,"niedostateczny",IF(M19="n","nieklasyfikowany",IF(M19="z","zwolniony",""))))))))</f>
        <v/>
      </c>
      <c r="AF19" s="0" t="str">
        <f aca="false">IF(N19=6,"celujący",IF(N19=5,"bardzo dobry",IF(N19=4,"dobry",IF(N19=3,"dostateczny",IF(N19=2,"dopuszczający",IF(N19=1,"niedostateczny",IF(N19="n","nieklasyfikowany",IF(N19="z","zwolniony",""))))))))</f>
        <v/>
      </c>
      <c r="AG19" s="0" t="str">
        <f aca="false">IF(O19=6,"celujący",IF(O19=5,"bardzo dobry",IF(O19=4,"dobry",IF(O19=3,"dostateczny",IF(O19=2,"dopuszczający",IF(O19=1,"niedostateczny",IF(O19="n","nieklasyfikowany",IF(O19="z","zwolniony",""))))))))</f>
        <v/>
      </c>
      <c r="AH19" s="0" t="str">
        <f aca="false">IF(P19=6,"celujący",IF(P19=5,"bardzo dobry",IF(P19=4,"dobry",IF(P19=3,"dostateczny",IF(P19=2,"dopuszczający",IF(P19=1,"niedostateczny",IF(P19="n","nieklasyfikowany",IF(P19="z","zwolniony",""))))))))</f>
        <v/>
      </c>
      <c r="AI19" s="0" t="str">
        <f aca="false">IF(Q19=6,"celujący",IF(Q19=5,"bardzo dobry",IF(Q19=4,"dobry",IF(Q19=3,"dostateczny",IF(Q19=2,"dopuszczający",IF(Q19=1,"niedostateczny",IF(Q19="n","nieklasyfikowany",IF(Q19="z","zwolniony",""))))))))</f>
        <v/>
      </c>
      <c r="AJ19" s="0" t="str">
        <f aca="false">IF(R19=6,"celujący",IF(R19=5,"bardzo dobry",IF(R19=4,"dobry",IF(R19=3,"dostateczny",IF(R19=2,"dopuszczający",IF(R19=1,"niedostateczny",IF(R19="n","nieklasyfikowany",IF(R19="z","zwolniony",""))))))))</f>
        <v/>
      </c>
      <c r="AK19" s="0" t="str">
        <f aca="false">IF(S19=6,"celujący",IF(S19=5,"bardzo dobry",IF(S19=4,"dobry",IF(S19=3,"dostateczny",IF(S19=2,"dopuszczający",IF(S19=1,"niedostateczny",IF(S19="n","nieklasyfikowany",IF(S19="z","zwolniony",""))))))))</f>
        <v/>
      </c>
      <c r="AL19" s="0" t="str">
        <f aca="false">IF(T19=6,"celujący",IF(T19=5,"bardzo dobry",IF(T19=4,"dobry",IF(T19=3,"dostateczny",IF(T19=2,"dopuszczający",IF(T19=1,"niedostateczny",IF(T19="n","nieklasyfikowany",IF(T19="z","zwolniony",""))))))))</f>
        <v/>
      </c>
      <c r="AM19" s="0" t="str">
        <f aca="false">IF(U19=6,"celujący",IF(U19=5,"bardzo dobry",IF(U19=4,"dobry",IF(U19=3,"dostateczny",IF(U19=2,"dopuszczający",IF(U19=1,"niedostateczny",IF(U19="n","nieklasyfikowany",IF(U19="z","zwolniony",""))))))))</f>
        <v/>
      </c>
      <c r="AN19" s="0" t="str">
        <f aca="false">IF(V19=6,"celujący",IF(V19=5,"bardzo dobry",IF(V19=4,"dobry",IF(V19=3,"dostateczny",IF(V19=2,"dopuszczający",IF(V19=1,"niedostateczny",IF(V19="n","nieklasyfikowany",IF(V19="z","zwolniony",""))))))))</f>
        <v/>
      </c>
      <c r="AO19" s="0" t="str">
        <f aca="false">IF(W19=6,"celujący",IF(W19=5,"bardzo dobry",IF(W19=4,"dobry",IF(W19=3,"dostateczny",IF(W19=2,"dopuszczający",IF(W19=1,"niedostateczny",IF(W19="n","nieklasyfikowany",IF(W19="z","zwolniony",""))))))))</f>
        <v/>
      </c>
      <c r="AP19" s="0" t="str">
        <f aca="false">IF(X19=6,"celujący",IF(X19=5,"bardzo dobry",IF(X19=4,"dobry",IF(X19=3,"dostateczny",IF(X19=2,"dopuszczający",IF(X19=1,"niedostateczny",IF(X19="n","nieklasyfikowany",IF(X19="z","zwolniony",""))))))))</f>
        <v/>
      </c>
    </row>
    <row r="20" customFormat="false" ht="12.75" hidden="false" customHeight="false" outlineLevel="0" collapsed="false">
      <c r="A20" s="1"/>
      <c r="B20" s="203" t="str">
        <f aca="false">ZESTAWIENIE!B14</f>
        <v/>
      </c>
      <c r="C20" s="204"/>
      <c r="D20" s="205" t="n">
        <f aca="false">ZESTAWIENIE!D14</f>
        <v>0</v>
      </c>
      <c r="E20" s="60"/>
      <c r="F20" s="60"/>
      <c r="G20" s="61"/>
      <c r="H20" s="206" t="n">
        <f aca="false">ZESTAWIENIE!E14</f>
        <v>0</v>
      </c>
      <c r="I20" s="63" t="n">
        <f aca="false">ZESTAWIENIE!F14</f>
        <v>0</v>
      </c>
      <c r="J20" s="64" t="n">
        <f aca="false">ZESTAWIENIE!G14</f>
        <v>0</v>
      </c>
      <c r="K20" s="64" t="n">
        <f aca="false">ZESTAWIENIE!H14</f>
        <v>0</v>
      </c>
      <c r="L20" s="64" t="n">
        <f aca="false">ZESTAWIENIE!I14</f>
        <v>0</v>
      </c>
      <c r="M20" s="64" t="n">
        <f aca="false">ZESTAWIENIE!J14</f>
        <v>0</v>
      </c>
      <c r="N20" s="64" t="n">
        <f aca="false">ZESTAWIENIE!K14</f>
        <v>0</v>
      </c>
      <c r="O20" s="64" t="n">
        <f aca="false">ZESTAWIENIE!L14</f>
        <v>0</v>
      </c>
      <c r="P20" s="64" t="n">
        <f aca="false">ZESTAWIENIE!M14</f>
        <v>0</v>
      </c>
      <c r="Q20" s="64" t="n">
        <f aca="false">ZESTAWIENIE!N14</f>
        <v>0</v>
      </c>
      <c r="R20" s="64" t="n">
        <f aca="false">ZESTAWIENIE!O14</f>
        <v>0</v>
      </c>
      <c r="S20" s="64" t="n">
        <f aca="false">ZESTAWIENIE!P14</f>
        <v>0</v>
      </c>
      <c r="T20" s="64" t="n">
        <f aca="false">ZESTAWIENIE!Q14</f>
        <v>0</v>
      </c>
      <c r="U20" s="64" t="n">
        <f aca="false">ZESTAWIENIE!R14</f>
        <v>0</v>
      </c>
      <c r="V20" s="64" t="n">
        <f aca="false">ZESTAWIENIE!S14</f>
        <v>0</v>
      </c>
      <c r="W20" s="64" t="n">
        <f aca="false">ZESTAWIENIE!T14</f>
        <v>0</v>
      </c>
      <c r="X20" s="64" t="n">
        <f aca="false">ZESTAWIENIE!U14</f>
        <v>0</v>
      </c>
      <c r="Y20" s="1"/>
      <c r="Z20" s="0" t="str">
        <f aca="false">IF(H20="wz","wzorowe",IF(H20="bdb","bardzo dobre",IF(H20="db","dobre",IF(H20="pop","poprawne",IF(H20="ndp","nieodpowiednie",IF(H20="ng","naganne",""))))))</f>
        <v/>
      </c>
      <c r="AA20" s="0" t="str">
        <f aca="false">IF(I20=6,"celujący",IF(I20=5,"bardzo dobry",IF(I20=4,"dobry",IF(I20=3,"dostateczny",IF(I20=2,"dopuszczający",IF(I20=1,"niedostateczny",IF(I20="n","nieklasyfikowany",IF(I20="z","zwolniony",""))))))))</f>
        <v/>
      </c>
      <c r="AB20" s="0" t="str">
        <f aca="false">IF(J20=6,"celujący",IF(J20=5,"bardzo dobry",IF(J20=4,"dobry",IF(J20=3,"dostateczny",IF(J20=2,"dopuszczający",IF(J20=1,"niedostateczny",IF(J20="n","nieklasyfikowany",IF(J20="z","zwolniony",""))))))))</f>
        <v/>
      </c>
      <c r="AC20" s="0" t="str">
        <f aca="false">IF(K20=6,"celujący",IF(K20=5,"bardzo dobry",IF(K20=4,"dobry",IF(K20=3,"dostateczny",IF(K20=2,"dopuszczający",IF(K20=1,"niedostateczny",IF(K20="n","nieklasyfikowany",IF(K20="z","zwolniony",""))))))))</f>
        <v/>
      </c>
      <c r="AD20" s="0" t="str">
        <f aca="false">IF(L20=6,"celujący",IF(L20=5,"bardzo dobry",IF(L20=4,"dobry",IF(L20=3,"dostateczny",IF(L20=2,"dopuszczający",IF(L20=1,"niedostateczny",IF(L20="n","nieklasyfikowany",IF(L20="z","zwolniony",""))))))))</f>
        <v/>
      </c>
      <c r="AE20" s="0" t="str">
        <f aca="false">IF(M20=6,"celujący",IF(M20=5,"bardzo dobry",IF(M20=4,"dobry",IF(M20=3,"dostateczny",IF(M20=2,"dopuszczający",IF(M20=1,"niedostateczny",IF(M20="n","nieklasyfikowany",IF(M20="z","zwolniony",""))))))))</f>
        <v/>
      </c>
      <c r="AF20" s="0" t="str">
        <f aca="false">IF(N20=6,"celujący",IF(N20=5,"bardzo dobry",IF(N20=4,"dobry",IF(N20=3,"dostateczny",IF(N20=2,"dopuszczający",IF(N20=1,"niedostateczny",IF(N20="n","nieklasyfikowany",IF(N20="z","zwolniony",""))))))))</f>
        <v/>
      </c>
      <c r="AG20" s="0" t="str">
        <f aca="false">IF(O20=6,"celujący",IF(O20=5,"bardzo dobry",IF(O20=4,"dobry",IF(O20=3,"dostateczny",IF(O20=2,"dopuszczający",IF(O20=1,"niedostateczny",IF(O20="n","nieklasyfikowany",IF(O20="z","zwolniony",""))))))))</f>
        <v/>
      </c>
      <c r="AH20" s="0" t="str">
        <f aca="false">IF(P20=6,"celujący",IF(P20=5,"bardzo dobry",IF(P20=4,"dobry",IF(P20=3,"dostateczny",IF(P20=2,"dopuszczający",IF(P20=1,"niedostateczny",IF(P20="n","nieklasyfikowany",IF(P20="z","zwolniony",""))))))))</f>
        <v/>
      </c>
      <c r="AI20" s="0" t="str">
        <f aca="false">IF(Q20=6,"celujący",IF(Q20=5,"bardzo dobry",IF(Q20=4,"dobry",IF(Q20=3,"dostateczny",IF(Q20=2,"dopuszczający",IF(Q20=1,"niedostateczny",IF(Q20="n","nieklasyfikowany",IF(Q20="z","zwolniony",""))))))))</f>
        <v/>
      </c>
      <c r="AJ20" s="0" t="str">
        <f aca="false">IF(R20=6,"celujący",IF(R20=5,"bardzo dobry",IF(R20=4,"dobry",IF(R20=3,"dostateczny",IF(R20=2,"dopuszczający",IF(R20=1,"niedostateczny",IF(R20="n","nieklasyfikowany",IF(R20="z","zwolniony",""))))))))</f>
        <v/>
      </c>
      <c r="AK20" s="0" t="str">
        <f aca="false">IF(S20=6,"celujący",IF(S20=5,"bardzo dobry",IF(S20=4,"dobry",IF(S20=3,"dostateczny",IF(S20=2,"dopuszczający",IF(S20=1,"niedostateczny",IF(S20="n","nieklasyfikowany",IF(S20="z","zwolniony",""))))))))</f>
        <v/>
      </c>
      <c r="AL20" s="0" t="str">
        <f aca="false">IF(T20=6,"celujący",IF(T20=5,"bardzo dobry",IF(T20=4,"dobry",IF(T20=3,"dostateczny",IF(T20=2,"dopuszczający",IF(T20=1,"niedostateczny",IF(T20="n","nieklasyfikowany",IF(T20="z","zwolniony",""))))))))</f>
        <v/>
      </c>
      <c r="AM20" s="0" t="str">
        <f aca="false">IF(U20=6,"celujący",IF(U20=5,"bardzo dobry",IF(U20=4,"dobry",IF(U20=3,"dostateczny",IF(U20=2,"dopuszczający",IF(U20=1,"niedostateczny",IF(U20="n","nieklasyfikowany",IF(U20="z","zwolniony",""))))))))</f>
        <v/>
      </c>
      <c r="AN20" s="0" t="str">
        <f aca="false">IF(V20=6,"celujący",IF(V20=5,"bardzo dobry",IF(V20=4,"dobry",IF(V20=3,"dostateczny",IF(V20=2,"dopuszczający",IF(V20=1,"niedostateczny",IF(V20="n","nieklasyfikowany",IF(V20="z","zwolniony",""))))))))</f>
        <v/>
      </c>
      <c r="AO20" s="0" t="str">
        <f aca="false">IF(W20=6,"celujący",IF(W20=5,"bardzo dobry",IF(W20=4,"dobry",IF(W20=3,"dostateczny",IF(W20=2,"dopuszczający",IF(W20=1,"niedostateczny",IF(W20="n","nieklasyfikowany",IF(W20="z","zwolniony",""))))))))</f>
        <v/>
      </c>
      <c r="AP20" s="0" t="str">
        <f aca="false">IF(X20=6,"celujący",IF(X20=5,"bardzo dobry",IF(X20=4,"dobry",IF(X20=3,"dostateczny",IF(X20=2,"dopuszczający",IF(X20=1,"niedostateczny",IF(X20="n","nieklasyfikowany",IF(X20="z","zwolniony",""))))))))</f>
        <v/>
      </c>
    </row>
    <row r="21" customFormat="false" ht="12.75" hidden="false" customHeight="false" outlineLevel="0" collapsed="false">
      <c r="A21" s="1"/>
      <c r="B21" s="203" t="str">
        <f aca="false">ZESTAWIENIE!B15</f>
        <v/>
      </c>
      <c r="C21" s="204"/>
      <c r="D21" s="205" t="n">
        <f aca="false">ZESTAWIENIE!D15</f>
        <v>0</v>
      </c>
      <c r="E21" s="60"/>
      <c r="F21" s="60"/>
      <c r="G21" s="61"/>
      <c r="H21" s="206" t="n">
        <f aca="false">ZESTAWIENIE!E15</f>
        <v>0</v>
      </c>
      <c r="I21" s="63" t="n">
        <f aca="false">ZESTAWIENIE!F15</f>
        <v>0</v>
      </c>
      <c r="J21" s="64" t="n">
        <f aca="false">ZESTAWIENIE!G15</f>
        <v>0</v>
      </c>
      <c r="K21" s="64" t="n">
        <f aca="false">ZESTAWIENIE!H15</f>
        <v>0</v>
      </c>
      <c r="L21" s="64" t="n">
        <f aca="false">ZESTAWIENIE!I15</f>
        <v>0</v>
      </c>
      <c r="M21" s="64" t="n">
        <f aca="false">ZESTAWIENIE!J15</f>
        <v>0</v>
      </c>
      <c r="N21" s="64" t="n">
        <f aca="false">ZESTAWIENIE!K15</f>
        <v>0</v>
      </c>
      <c r="O21" s="64" t="n">
        <f aca="false">ZESTAWIENIE!L15</f>
        <v>0</v>
      </c>
      <c r="P21" s="64" t="n">
        <f aca="false">ZESTAWIENIE!M15</f>
        <v>0</v>
      </c>
      <c r="Q21" s="64" t="n">
        <f aca="false">ZESTAWIENIE!N15</f>
        <v>0</v>
      </c>
      <c r="R21" s="64" t="n">
        <f aca="false">ZESTAWIENIE!O15</f>
        <v>0</v>
      </c>
      <c r="S21" s="64" t="n">
        <f aca="false">ZESTAWIENIE!P15</f>
        <v>0</v>
      </c>
      <c r="T21" s="64" t="n">
        <f aca="false">ZESTAWIENIE!Q15</f>
        <v>0</v>
      </c>
      <c r="U21" s="64" t="n">
        <f aca="false">ZESTAWIENIE!R15</f>
        <v>0</v>
      </c>
      <c r="V21" s="64" t="n">
        <f aca="false">ZESTAWIENIE!S15</f>
        <v>0</v>
      </c>
      <c r="W21" s="64" t="n">
        <f aca="false">ZESTAWIENIE!T15</f>
        <v>0</v>
      </c>
      <c r="X21" s="64" t="n">
        <f aca="false">ZESTAWIENIE!U15</f>
        <v>0</v>
      </c>
      <c r="Y21" s="1"/>
      <c r="Z21" s="0" t="str">
        <f aca="false">IF(H21="wz","wzorowe",IF(H21="bdb","bardzo dobre",IF(H21="db","dobre",IF(H21="pop","poprawne",IF(H21="ndp","nieodpowiednie",IF(H21="ng","naganne",""))))))</f>
        <v/>
      </c>
      <c r="AA21" s="0" t="str">
        <f aca="false">IF(I21=6,"celujący",IF(I21=5,"bardzo dobry",IF(I21=4,"dobry",IF(I21=3,"dostateczny",IF(I21=2,"dopuszczający",IF(I21=1,"niedostateczny",IF(I21="n","nieklasyfikowany",IF(I21="z","zwolniony",""))))))))</f>
        <v/>
      </c>
      <c r="AB21" s="0" t="str">
        <f aca="false">IF(J21=6,"celujący",IF(J21=5,"bardzo dobry",IF(J21=4,"dobry",IF(J21=3,"dostateczny",IF(J21=2,"dopuszczający",IF(J21=1,"niedostateczny",IF(J21="n","nieklasyfikowany",IF(J21="z","zwolniony",""))))))))</f>
        <v/>
      </c>
      <c r="AC21" s="0" t="str">
        <f aca="false">IF(K21=6,"celujący",IF(K21=5,"bardzo dobry",IF(K21=4,"dobry",IF(K21=3,"dostateczny",IF(K21=2,"dopuszczający",IF(K21=1,"niedostateczny",IF(K21="n","nieklasyfikowany",IF(K21="z","zwolniony",""))))))))</f>
        <v/>
      </c>
      <c r="AD21" s="0" t="str">
        <f aca="false">IF(L21=6,"celujący",IF(L21=5,"bardzo dobry",IF(L21=4,"dobry",IF(L21=3,"dostateczny",IF(L21=2,"dopuszczający",IF(L21=1,"niedostateczny",IF(L21="n","nieklasyfikowany",IF(L21="z","zwolniony",""))))))))</f>
        <v/>
      </c>
      <c r="AE21" s="0" t="str">
        <f aca="false">IF(M21=6,"celujący",IF(M21=5,"bardzo dobry",IF(M21=4,"dobry",IF(M21=3,"dostateczny",IF(M21=2,"dopuszczający",IF(M21=1,"niedostateczny",IF(M21="n","nieklasyfikowany",IF(M21="z","zwolniony",""))))))))</f>
        <v/>
      </c>
      <c r="AF21" s="0" t="str">
        <f aca="false">IF(N21=6,"celujący",IF(N21=5,"bardzo dobry",IF(N21=4,"dobry",IF(N21=3,"dostateczny",IF(N21=2,"dopuszczający",IF(N21=1,"niedostateczny",IF(N21="n","nieklasyfikowany",IF(N21="z","zwolniony",""))))))))</f>
        <v/>
      </c>
      <c r="AG21" s="0" t="str">
        <f aca="false">IF(O21=6,"celujący",IF(O21=5,"bardzo dobry",IF(O21=4,"dobry",IF(O21=3,"dostateczny",IF(O21=2,"dopuszczający",IF(O21=1,"niedostateczny",IF(O21="n","nieklasyfikowany",IF(O21="z","zwolniony",""))))))))</f>
        <v/>
      </c>
      <c r="AH21" s="0" t="str">
        <f aca="false">IF(P21=6,"celujący",IF(P21=5,"bardzo dobry",IF(P21=4,"dobry",IF(P21=3,"dostateczny",IF(P21=2,"dopuszczający",IF(P21=1,"niedostateczny",IF(P21="n","nieklasyfikowany",IF(P21="z","zwolniony",""))))))))</f>
        <v/>
      </c>
      <c r="AI21" s="0" t="str">
        <f aca="false">IF(Q21=6,"celujący",IF(Q21=5,"bardzo dobry",IF(Q21=4,"dobry",IF(Q21=3,"dostateczny",IF(Q21=2,"dopuszczający",IF(Q21=1,"niedostateczny",IF(Q21="n","nieklasyfikowany",IF(Q21="z","zwolniony",""))))))))</f>
        <v/>
      </c>
      <c r="AJ21" s="0" t="str">
        <f aca="false">IF(R21=6,"celujący",IF(R21=5,"bardzo dobry",IF(R21=4,"dobry",IF(R21=3,"dostateczny",IF(R21=2,"dopuszczający",IF(R21=1,"niedostateczny",IF(R21="n","nieklasyfikowany",IF(R21="z","zwolniony",""))))))))</f>
        <v/>
      </c>
      <c r="AK21" s="0" t="str">
        <f aca="false">IF(S21=6,"celujący",IF(S21=5,"bardzo dobry",IF(S21=4,"dobry",IF(S21=3,"dostateczny",IF(S21=2,"dopuszczający",IF(S21=1,"niedostateczny",IF(S21="n","nieklasyfikowany",IF(S21="z","zwolniony",""))))))))</f>
        <v/>
      </c>
      <c r="AL21" s="0" t="str">
        <f aca="false">IF(T21=6,"celujący",IF(T21=5,"bardzo dobry",IF(T21=4,"dobry",IF(T21=3,"dostateczny",IF(T21=2,"dopuszczający",IF(T21=1,"niedostateczny",IF(T21="n","nieklasyfikowany",IF(T21="z","zwolniony",""))))))))</f>
        <v/>
      </c>
      <c r="AM21" s="0" t="str">
        <f aca="false">IF(U21=6,"celujący",IF(U21=5,"bardzo dobry",IF(U21=4,"dobry",IF(U21=3,"dostateczny",IF(U21=2,"dopuszczający",IF(U21=1,"niedostateczny",IF(U21="n","nieklasyfikowany",IF(U21="z","zwolniony",""))))))))</f>
        <v/>
      </c>
      <c r="AN21" s="0" t="str">
        <f aca="false">IF(V21=6,"celujący",IF(V21=5,"bardzo dobry",IF(V21=4,"dobry",IF(V21=3,"dostateczny",IF(V21=2,"dopuszczający",IF(V21=1,"niedostateczny",IF(V21="n","nieklasyfikowany",IF(V21="z","zwolniony",""))))))))</f>
        <v/>
      </c>
      <c r="AO21" s="0" t="str">
        <f aca="false">IF(W21=6,"celujący",IF(W21=5,"bardzo dobry",IF(W21=4,"dobry",IF(W21=3,"dostateczny",IF(W21=2,"dopuszczający",IF(W21=1,"niedostateczny",IF(W21="n","nieklasyfikowany",IF(W21="z","zwolniony",""))))))))</f>
        <v/>
      </c>
      <c r="AP21" s="0" t="str">
        <f aca="false">IF(X21=6,"celujący",IF(X21=5,"bardzo dobry",IF(X21=4,"dobry",IF(X21=3,"dostateczny",IF(X21=2,"dopuszczający",IF(X21=1,"niedostateczny",IF(X21="n","nieklasyfikowany",IF(X21="z","zwolniony",""))))))))</f>
        <v/>
      </c>
    </row>
    <row r="22" customFormat="false" ht="12.75" hidden="false" customHeight="false" outlineLevel="0" collapsed="false">
      <c r="A22" s="1"/>
      <c r="B22" s="203" t="str">
        <f aca="false">ZESTAWIENIE!B16</f>
        <v/>
      </c>
      <c r="C22" s="204"/>
      <c r="D22" s="205" t="n">
        <f aca="false">ZESTAWIENIE!D16</f>
        <v>0</v>
      </c>
      <c r="E22" s="60"/>
      <c r="F22" s="60"/>
      <c r="G22" s="61"/>
      <c r="H22" s="206" t="n">
        <f aca="false">ZESTAWIENIE!E16</f>
        <v>0</v>
      </c>
      <c r="I22" s="63" t="n">
        <f aca="false">ZESTAWIENIE!F16</f>
        <v>0</v>
      </c>
      <c r="J22" s="64" t="n">
        <f aca="false">ZESTAWIENIE!G16</f>
        <v>0</v>
      </c>
      <c r="K22" s="64" t="n">
        <f aca="false">ZESTAWIENIE!H16</f>
        <v>0</v>
      </c>
      <c r="L22" s="64" t="n">
        <f aca="false">ZESTAWIENIE!I16</f>
        <v>0</v>
      </c>
      <c r="M22" s="64" t="n">
        <f aca="false">ZESTAWIENIE!J16</f>
        <v>0</v>
      </c>
      <c r="N22" s="64" t="n">
        <f aca="false">ZESTAWIENIE!K16</f>
        <v>0</v>
      </c>
      <c r="O22" s="64" t="n">
        <f aca="false">ZESTAWIENIE!L16</f>
        <v>0</v>
      </c>
      <c r="P22" s="64" t="n">
        <f aca="false">ZESTAWIENIE!M16</f>
        <v>0</v>
      </c>
      <c r="Q22" s="64" t="n">
        <f aca="false">ZESTAWIENIE!N16</f>
        <v>0</v>
      </c>
      <c r="R22" s="64" t="n">
        <f aca="false">ZESTAWIENIE!O16</f>
        <v>0</v>
      </c>
      <c r="S22" s="64" t="n">
        <f aca="false">ZESTAWIENIE!P16</f>
        <v>0</v>
      </c>
      <c r="T22" s="64" t="n">
        <f aca="false">ZESTAWIENIE!Q16</f>
        <v>0</v>
      </c>
      <c r="U22" s="64" t="n">
        <f aca="false">ZESTAWIENIE!R16</f>
        <v>0</v>
      </c>
      <c r="V22" s="64" t="n">
        <f aca="false">ZESTAWIENIE!S16</f>
        <v>0</v>
      </c>
      <c r="W22" s="64" t="n">
        <f aca="false">ZESTAWIENIE!T16</f>
        <v>0</v>
      </c>
      <c r="X22" s="64" t="n">
        <f aca="false">ZESTAWIENIE!U16</f>
        <v>0</v>
      </c>
      <c r="Y22" s="1"/>
      <c r="Z22" s="0" t="str">
        <f aca="false">IF(H22="wz","wzorowe",IF(H22="bdb","bardzo dobre",IF(H22="db","dobre",IF(H22="pop","poprawne",IF(H22="ndp","nieodpowiednie",IF(H22="ng","naganne",""))))))</f>
        <v/>
      </c>
      <c r="AA22" s="0" t="str">
        <f aca="false">IF(I22=6,"celujący",IF(I22=5,"bardzo dobry",IF(I22=4,"dobry",IF(I22=3,"dostateczny",IF(I22=2,"dopuszczający",IF(I22=1,"niedostateczny",IF(I22="n","nieklasyfikowany",IF(I22="z","zwolniony",""))))))))</f>
        <v/>
      </c>
      <c r="AB22" s="0" t="str">
        <f aca="false">IF(J22=6,"celujący",IF(J22=5,"bardzo dobry",IF(J22=4,"dobry",IF(J22=3,"dostateczny",IF(J22=2,"dopuszczający",IF(J22=1,"niedostateczny",IF(J22="n","nieklasyfikowany",IF(J22="z","zwolniony",""))))))))</f>
        <v/>
      </c>
      <c r="AC22" s="0" t="str">
        <f aca="false">IF(K22=6,"celujący",IF(K22=5,"bardzo dobry",IF(K22=4,"dobry",IF(K22=3,"dostateczny",IF(K22=2,"dopuszczający",IF(K22=1,"niedostateczny",IF(K22="n","nieklasyfikowany",IF(K22="z","zwolniony",""))))))))</f>
        <v/>
      </c>
      <c r="AD22" s="0" t="str">
        <f aca="false">IF(L22=6,"celujący",IF(L22=5,"bardzo dobry",IF(L22=4,"dobry",IF(L22=3,"dostateczny",IF(L22=2,"dopuszczający",IF(L22=1,"niedostateczny",IF(L22="n","nieklasyfikowany",IF(L22="z","zwolniony",""))))))))</f>
        <v/>
      </c>
      <c r="AE22" s="0" t="str">
        <f aca="false">IF(M22=6,"celujący",IF(M22=5,"bardzo dobry",IF(M22=4,"dobry",IF(M22=3,"dostateczny",IF(M22=2,"dopuszczający",IF(M22=1,"niedostateczny",IF(M22="n","nieklasyfikowany",IF(M22="z","zwolniony",""))))))))</f>
        <v/>
      </c>
      <c r="AF22" s="0" t="str">
        <f aca="false">IF(N22=6,"celujący",IF(N22=5,"bardzo dobry",IF(N22=4,"dobry",IF(N22=3,"dostateczny",IF(N22=2,"dopuszczający",IF(N22=1,"niedostateczny",IF(N22="n","nieklasyfikowany",IF(N22="z","zwolniony",""))))))))</f>
        <v/>
      </c>
      <c r="AG22" s="0" t="str">
        <f aca="false">IF(O22=6,"celujący",IF(O22=5,"bardzo dobry",IF(O22=4,"dobry",IF(O22=3,"dostateczny",IF(O22=2,"dopuszczający",IF(O22=1,"niedostateczny",IF(O22="n","nieklasyfikowany",IF(O22="z","zwolniony",""))))))))</f>
        <v/>
      </c>
      <c r="AH22" s="0" t="str">
        <f aca="false">IF(P22=6,"celujący",IF(P22=5,"bardzo dobry",IF(P22=4,"dobry",IF(P22=3,"dostateczny",IF(P22=2,"dopuszczający",IF(P22=1,"niedostateczny",IF(P22="n","nieklasyfikowany",IF(P22="z","zwolniony",""))))))))</f>
        <v/>
      </c>
      <c r="AI22" s="0" t="str">
        <f aca="false">IF(Q22=6,"celujący",IF(Q22=5,"bardzo dobry",IF(Q22=4,"dobry",IF(Q22=3,"dostateczny",IF(Q22=2,"dopuszczający",IF(Q22=1,"niedostateczny",IF(Q22="n","nieklasyfikowany",IF(Q22="z","zwolniony",""))))))))</f>
        <v/>
      </c>
      <c r="AJ22" s="0" t="str">
        <f aca="false">IF(R22=6,"celujący",IF(R22=5,"bardzo dobry",IF(R22=4,"dobry",IF(R22=3,"dostateczny",IF(R22=2,"dopuszczający",IF(R22=1,"niedostateczny",IF(R22="n","nieklasyfikowany",IF(R22="z","zwolniony",""))))))))</f>
        <v/>
      </c>
      <c r="AK22" s="0" t="str">
        <f aca="false">IF(S22=6,"celujący",IF(S22=5,"bardzo dobry",IF(S22=4,"dobry",IF(S22=3,"dostateczny",IF(S22=2,"dopuszczający",IF(S22=1,"niedostateczny",IF(S22="n","nieklasyfikowany",IF(S22="z","zwolniony",""))))))))</f>
        <v/>
      </c>
      <c r="AL22" s="0" t="str">
        <f aca="false">IF(T22=6,"celujący",IF(T22=5,"bardzo dobry",IF(T22=4,"dobry",IF(T22=3,"dostateczny",IF(T22=2,"dopuszczający",IF(T22=1,"niedostateczny",IF(T22="n","nieklasyfikowany",IF(T22="z","zwolniony",""))))))))</f>
        <v/>
      </c>
      <c r="AM22" s="0" t="str">
        <f aca="false">IF(U22=6,"celujący",IF(U22=5,"bardzo dobry",IF(U22=4,"dobry",IF(U22=3,"dostateczny",IF(U22=2,"dopuszczający",IF(U22=1,"niedostateczny",IF(U22="n","nieklasyfikowany",IF(U22="z","zwolniony",""))))))))</f>
        <v/>
      </c>
      <c r="AN22" s="0" t="str">
        <f aca="false">IF(V22=6,"celujący",IF(V22=5,"bardzo dobry",IF(V22=4,"dobry",IF(V22=3,"dostateczny",IF(V22=2,"dopuszczający",IF(V22=1,"niedostateczny",IF(V22="n","nieklasyfikowany",IF(V22="z","zwolniony",""))))))))</f>
        <v/>
      </c>
      <c r="AO22" s="0" t="str">
        <f aca="false">IF(W22=6,"celujący",IF(W22=5,"bardzo dobry",IF(W22=4,"dobry",IF(W22=3,"dostateczny",IF(W22=2,"dopuszczający",IF(W22=1,"niedostateczny",IF(W22="n","nieklasyfikowany",IF(W22="z","zwolniony",""))))))))</f>
        <v/>
      </c>
      <c r="AP22" s="0" t="str">
        <f aca="false">IF(X22=6,"celujący",IF(X22=5,"bardzo dobry",IF(X22=4,"dobry",IF(X22=3,"dostateczny",IF(X22=2,"dopuszczający",IF(X22=1,"niedostateczny",IF(X22="n","nieklasyfikowany",IF(X22="z","zwolniony",""))))))))</f>
        <v/>
      </c>
    </row>
    <row r="23" customFormat="false" ht="12.75" hidden="false" customHeight="false" outlineLevel="0" collapsed="false">
      <c r="A23" s="1"/>
      <c r="B23" s="207" t="str">
        <f aca="false">ZESTAWIENIE!B17</f>
        <v/>
      </c>
      <c r="C23" s="208"/>
      <c r="D23" s="209" t="n">
        <f aca="false">ZESTAWIENIE!D17</f>
        <v>0</v>
      </c>
      <c r="E23" s="109"/>
      <c r="F23" s="109"/>
      <c r="G23" s="110"/>
      <c r="H23" s="210" t="n">
        <f aca="false">ZESTAWIENIE!E17</f>
        <v>0</v>
      </c>
      <c r="I23" s="112" t="n">
        <f aca="false">ZESTAWIENIE!F17</f>
        <v>0</v>
      </c>
      <c r="J23" s="113" t="n">
        <f aca="false">ZESTAWIENIE!G17</f>
        <v>0</v>
      </c>
      <c r="K23" s="113" t="n">
        <f aca="false">ZESTAWIENIE!H17</f>
        <v>0</v>
      </c>
      <c r="L23" s="113" t="n">
        <f aca="false">ZESTAWIENIE!I17</f>
        <v>0</v>
      </c>
      <c r="M23" s="113" t="n">
        <f aca="false">ZESTAWIENIE!J17</f>
        <v>0</v>
      </c>
      <c r="N23" s="113" t="n">
        <f aca="false">ZESTAWIENIE!K17</f>
        <v>0</v>
      </c>
      <c r="O23" s="113" t="n">
        <f aca="false">ZESTAWIENIE!L17</f>
        <v>0</v>
      </c>
      <c r="P23" s="113" t="n">
        <f aca="false">ZESTAWIENIE!M17</f>
        <v>0</v>
      </c>
      <c r="Q23" s="113" t="n">
        <f aca="false">ZESTAWIENIE!N17</f>
        <v>0</v>
      </c>
      <c r="R23" s="113" t="n">
        <f aca="false">ZESTAWIENIE!O17</f>
        <v>0</v>
      </c>
      <c r="S23" s="113" t="n">
        <f aca="false">ZESTAWIENIE!P17</f>
        <v>0</v>
      </c>
      <c r="T23" s="113" t="n">
        <f aca="false">ZESTAWIENIE!Q17</f>
        <v>0</v>
      </c>
      <c r="U23" s="113" t="n">
        <f aca="false">ZESTAWIENIE!R17</f>
        <v>0</v>
      </c>
      <c r="V23" s="113" t="n">
        <f aca="false">ZESTAWIENIE!S17</f>
        <v>0</v>
      </c>
      <c r="W23" s="113" t="n">
        <f aca="false">ZESTAWIENIE!T17</f>
        <v>0</v>
      </c>
      <c r="X23" s="113" t="n">
        <f aca="false">ZESTAWIENIE!U17</f>
        <v>0</v>
      </c>
      <c r="Y23" s="1"/>
      <c r="Z23" s="0" t="str">
        <f aca="false">IF(H23="wz","wzorowe",IF(H23="bdb","bardzo dobre",IF(H23="db","dobre",IF(H23="pop","poprawne",IF(H23="ndp","nieodpowiednie",IF(H23="ng","naganne",""))))))</f>
        <v/>
      </c>
      <c r="AA23" s="0" t="str">
        <f aca="false">IF(I23=6,"celujący",IF(I23=5,"bardzo dobry",IF(I23=4,"dobry",IF(I23=3,"dostateczny",IF(I23=2,"dopuszczający",IF(I23=1,"niedostateczny",IF(I23="n","nieklasyfikowany",IF(I23="z","zwolniony",""))))))))</f>
        <v/>
      </c>
      <c r="AB23" s="0" t="str">
        <f aca="false">IF(J23=6,"celujący",IF(J23=5,"bardzo dobry",IF(J23=4,"dobry",IF(J23=3,"dostateczny",IF(J23=2,"dopuszczający",IF(J23=1,"niedostateczny",IF(J23="n","nieklasyfikowany",IF(J23="z","zwolniony",""))))))))</f>
        <v/>
      </c>
      <c r="AC23" s="0" t="str">
        <f aca="false">IF(K23=6,"celujący",IF(K23=5,"bardzo dobry",IF(K23=4,"dobry",IF(K23=3,"dostateczny",IF(K23=2,"dopuszczający",IF(K23=1,"niedostateczny",IF(K23="n","nieklasyfikowany",IF(K23="z","zwolniony",""))))))))</f>
        <v/>
      </c>
      <c r="AD23" s="0" t="str">
        <f aca="false">IF(L23=6,"celujący",IF(L23=5,"bardzo dobry",IF(L23=4,"dobry",IF(L23=3,"dostateczny",IF(L23=2,"dopuszczający",IF(L23=1,"niedostateczny",IF(L23="n","nieklasyfikowany",IF(L23="z","zwolniony",""))))))))</f>
        <v/>
      </c>
      <c r="AE23" s="0" t="str">
        <f aca="false">IF(M23=6,"celujący",IF(M23=5,"bardzo dobry",IF(M23=4,"dobry",IF(M23=3,"dostateczny",IF(M23=2,"dopuszczający",IF(M23=1,"niedostateczny",IF(M23="n","nieklasyfikowany",IF(M23="z","zwolniony",""))))))))</f>
        <v/>
      </c>
      <c r="AF23" s="0" t="str">
        <f aca="false">IF(N23=6,"celujący",IF(N23=5,"bardzo dobry",IF(N23=4,"dobry",IF(N23=3,"dostateczny",IF(N23=2,"dopuszczający",IF(N23=1,"niedostateczny",IF(N23="n","nieklasyfikowany",IF(N23="z","zwolniony",""))))))))</f>
        <v/>
      </c>
      <c r="AG23" s="0" t="str">
        <f aca="false">IF(O23=6,"celujący",IF(O23=5,"bardzo dobry",IF(O23=4,"dobry",IF(O23=3,"dostateczny",IF(O23=2,"dopuszczający",IF(O23=1,"niedostateczny",IF(O23="n","nieklasyfikowany",IF(O23="z","zwolniony",""))))))))</f>
        <v/>
      </c>
      <c r="AH23" s="0" t="str">
        <f aca="false">IF(P23=6,"celujący",IF(P23=5,"bardzo dobry",IF(P23=4,"dobry",IF(P23=3,"dostateczny",IF(P23=2,"dopuszczający",IF(P23=1,"niedostateczny",IF(P23="n","nieklasyfikowany",IF(P23="z","zwolniony",""))))))))</f>
        <v/>
      </c>
      <c r="AI23" s="0" t="str">
        <f aca="false">IF(Q23=6,"celujący",IF(Q23=5,"bardzo dobry",IF(Q23=4,"dobry",IF(Q23=3,"dostateczny",IF(Q23=2,"dopuszczający",IF(Q23=1,"niedostateczny",IF(Q23="n","nieklasyfikowany",IF(Q23="z","zwolniony",""))))))))</f>
        <v/>
      </c>
      <c r="AJ23" s="0" t="str">
        <f aca="false">IF(R23=6,"celujący",IF(R23=5,"bardzo dobry",IF(R23=4,"dobry",IF(R23=3,"dostateczny",IF(R23=2,"dopuszczający",IF(R23=1,"niedostateczny",IF(R23="n","nieklasyfikowany",IF(R23="z","zwolniony",""))))))))</f>
        <v/>
      </c>
      <c r="AK23" s="0" t="str">
        <f aca="false">IF(S23=6,"celujący",IF(S23=5,"bardzo dobry",IF(S23=4,"dobry",IF(S23=3,"dostateczny",IF(S23=2,"dopuszczający",IF(S23=1,"niedostateczny",IF(S23="n","nieklasyfikowany",IF(S23="z","zwolniony",""))))))))</f>
        <v/>
      </c>
      <c r="AL23" s="0" t="str">
        <f aca="false">IF(T23=6,"celujący",IF(T23=5,"bardzo dobry",IF(T23=4,"dobry",IF(T23=3,"dostateczny",IF(T23=2,"dopuszczający",IF(T23=1,"niedostateczny",IF(T23="n","nieklasyfikowany",IF(T23="z","zwolniony",""))))))))</f>
        <v/>
      </c>
      <c r="AM23" s="0" t="str">
        <f aca="false">IF(U23=6,"celujący",IF(U23=5,"bardzo dobry",IF(U23=4,"dobry",IF(U23=3,"dostateczny",IF(U23=2,"dopuszczający",IF(U23=1,"niedostateczny",IF(U23="n","nieklasyfikowany",IF(U23="z","zwolniony",""))))))))</f>
        <v/>
      </c>
      <c r="AN23" s="0" t="str">
        <f aca="false">IF(V23=6,"celujący",IF(V23=5,"bardzo dobry",IF(V23=4,"dobry",IF(V23=3,"dostateczny",IF(V23=2,"dopuszczający",IF(V23=1,"niedostateczny",IF(V23="n","nieklasyfikowany",IF(V23="z","zwolniony",""))))))))</f>
        <v/>
      </c>
      <c r="AO23" s="0" t="str">
        <f aca="false">IF(W23=6,"celujący",IF(W23=5,"bardzo dobry",IF(W23=4,"dobry",IF(W23=3,"dostateczny",IF(W23=2,"dopuszczający",IF(W23=1,"niedostateczny",IF(W23="n","nieklasyfikowany",IF(W23="z","zwolniony",""))))))))</f>
        <v/>
      </c>
      <c r="AP23" s="0" t="str">
        <f aca="false">IF(X23=6,"celujący",IF(X23=5,"bardzo dobry",IF(X23=4,"dobry",IF(X23=3,"dostateczny",IF(X23=2,"dopuszczający",IF(X23=1,"niedostateczny",IF(X23="n","nieklasyfikowany",IF(X23="z","zwolniony",""))))))))</f>
        <v/>
      </c>
    </row>
    <row r="24" customFormat="false" ht="12.75" hidden="false" customHeight="false" outlineLevel="0" collapsed="false">
      <c r="A24" s="1"/>
      <c r="B24" s="211" t="str">
        <f aca="false">ZESTAWIENIE!B18</f>
        <v/>
      </c>
      <c r="C24" s="212"/>
      <c r="D24" s="213" t="n">
        <f aca="false">ZESTAWIENIE!D18</f>
        <v>0</v>
      </c>
      <c r="E24" s="214"/>
      <c r="F24" s="214"/>
      <c r="G24" s="215"/>
      <c r="H24" s="216" t="n">
        <f aca="false">ZESTAWIENIE!E18</f>
        <v>0</v>
      </c>
      <c r="I24" s="217" t="n">
        <f aca="false">ZESTAWIENIE!F18</f>
        <v>0</v>
      </c>
      <c r="J24" s="218" t="n">
        <f aca="false">ZESTAWIENIE!G18</f>
        <v>0</v>
      </c>
      <c r="K24" s="218" t="n">
        <f aca="false">ZESTAWIENIE!H18</f>
        <v>0</v>
      </c>
      <c r="L24" s="218" t="n">
        <f aca="false">ZESTAWIENIE!I18</f>
        <v>0</v>
      </c>
      <c r="M24" s="218" t="n">
        <f aca="false">ZESTAWIENIE!J18</f>
        <v>0</v>
      </c>
      <c r="N24" s="218" t="n">
        <f aca="false">ZESTAWIENIE!K18</f>
        <v>0</v>
      </c>
      <c r="O24" s="218" t="n">
        <f aca="false">ZESTAWIENIE!L18</f>
        <v>0</v>
      </c>
      <c r="P24" s="218" t="n">
        <f aca="false">ZESTAWIENIE!M18</f>
        <v>0</v>
      </c>
      <c r="Q24" s="218" t="n">
        <f aca="false">ZESTAWIENIE!N18</f>
        <v>0</v>
      </c>
      <c r="R24" s="218" t="n">
        <f aca="false">ZESTAWIENIE!O18</f>
        <v>0</v>
      </c>
      <c r="S24" s="218" t="n">
        <f aca="false">ZESTAWIENIE!P18</f>
        <v>0</v>
      </c>
      <c r="T24" s="218" t="n">
        <f aca="false">ZESTAWIENIE!Q18</f>
        <v>0</v>
      </c>
      <c r="U24" s="218" t="n">
        <f aca="false">ZESTAWIENIE!R18</f>
        <v>0</v>
      </c>
      <c r="V24" s="218" t="n">
        <f aca="false">ZESTAWIENIE!S18</f>
        <v>0</v>
      </c>
      <c r="W24" s="218" t="n">
        <f aca="false">ZESTAWIENIE!T18</f>
        <v>0</v>
      </c>
      <c r="X24" s="218" t="n">
        <f aca="false">ZESTAWIENIE!U18</f>
        <v>0</v>
      </c>
      <c r="Y24" s="1"/>
      <c r="Z24" s="0" t="str">
        <f aca="false">IF(H24="wz","wzorowe",IF(H24="bdb","bardzo dobre",IF(H24="db","dobre",IF(H24="pop","poprawne",IF(H24="ndp","nieodpowiednie",IF(H24="ng","naganne",""))))))</f>
        <v/>
      </c>
      <c r="AA24" s="0" t="str">
        <f aca="false">IF(I24=6,"celujący",IF(I24=5,"bardzo dobry",IF(I24=4,"dobry",IF(I24=3,"dostateczny",IF(I24=2,"dopuszczający",IF(I24=1,"niedostateczny",IF(I24="n","nieklasyfikowany",IF(I24="z","zwolniony",""))))))))</f>
        <v/>
      </c>
      <c r="AB24" s="0" t="str">
        <f aca="false">IF(J24=6,"celujący",IF(J24=5,"bardzo dobry",IF(J24=4,"dobry",IF(J24=3,"dostateczny",IF(J24=2,"dopuszczający",IF(J24=1,"niedostateczny",IF(J24="n","nieklasyfikowany",IF(J24="z","zwolniony",""))))))))</f>
        <v/>
      </c>
      <c r="AC24" s="0" t="str">
        <f aca="false">IF(K24=6,"celujący",IF(K24=5,"bardzo dobry",IF(K24=4,"dobry",IF(K24=3,"dostateczny",IF(K24=2,"dopuszczający",IF(K24=1,"niedostateczny",IF(K24="n","nieklasyfikowany",IF(K24="z","zwolniony",""))))))))</f>
        <v/>
      </c>
      <c r="AD24" s="0" t="str">
        <f aca="false">IF(L24=6,"celujący",IF(L24=5,"bardzo dobry",IF(L24=4,"dobry",IF(L24=3,"dostateczny",IF(L24=2,"dopuszczający",IF(L24=1,"niedostateczny",IF(L24="n","nieklasyfikowany",IF(L24="z","zwolniony",""))))))))</f>
        <v/>
      </c>
      <c r="AE24" s="0" t="str">
        <f aca="false">IF(M24=6,"celujący",IF(M24=5,"bardzo dobry",IF(M24=4,"dobry",IF(M24=3,"dostateczny",IF(M24=2,"dopuszczający",IF(M24=1,"niedostateczny",IF(M24="n","nieklasyfikowany",IF(M24="z","zwolniony",""))))))))</f>
        <v/>
      </c>
      <c r="AF24" s="0" t="str">
        <f aca="false">IF(N24=6,"celujący",IF(N24=5,"bardzo dobry",IF(N24=4,"dobry",IF(N24=3,"dostateczny",IF(N24=2,"dopuszczający",IF(N24=1,"niedostateczny",IF(N24="n","nieklasyfikowany",IF(N24="z","zwolniony",""))))))))</f>
        <v/>
      </c>
      <c r="AG24" s="0" t="str">
        <f aca="false">IF(O24=6,"celujący",IF(O24=5,"bardzo dobry",IF(O24=4,"dobry",IF(O24=3,"dostateczny",IF(O24=2,"dopuszczający",IF(O24=1,"niedostateczny",IF(O24="n","nieklasyfikowany",IF(O24="z","zwolniony",""))))))))</f>
        <v/>
      </c>
      <c r="AH24" s="0" t="str">
        <f aca="false">IF(P24=6,"celujący",IF(P24=5,"bardzo dobry",IF(P24=4,"dobry",IF(P24=3,"dostateczny",IF(P24=2,"dopuszczający",IF(P24=1,"niedostateczny",IF(P24="n","nieklasyfikowany",IF(P24="z","zwolniony",""))))))))</f>
        <v/>
      </c>
      <c r="AI24" s="0" t="str">
        <f aca="false">IF(Q24=6,"celujący",IF(Q24=5,"bardzo dobry",IF(Q24=4,"dobry",IF(Q24=3,"dostateczny",IF(Q24=2,"dopuszczający",IF(Q24=1,"niedostateczny",IF(Q24="n","nieklasyfikowany",IF(Q24="z","zwolniony",""))))))))</f>
        <v/>
      </c>
      <c r="AJ24" s="0" t="str">
        <f aca="false">IF(R24=6,"celujący",IF(R24=5,"bardzo dobry",IF(R24=4,"dobry",IF(R24=3,"dostateczny",IF(R24=2,"dopuszczający",IF(R24=1,"niedostateczny",IF(R24="n","nieklasyfikowany",IF(R24="z","zwolniony",""))))))))</f>
        <v/>
      </c>
      <c r="AK24" s="0" t="str">
        <f aca="false">IF(S24=6,"celujący",IF(S24=5,"bardzo dobry",IF(S24=4,"dobry",IF(S24=3,"dostateczny",IF(S24=2,"dopuszczający",IF(S24=1,"niedostateczny",IF(S24="n","nieklasyfikowany",IF(S24="z","zwolniony",""))))))))</f>
        <v/>
      </c>
      <c r="AL24" s="0" t="str">
        <f aca="false">IF(T24=6,"celujący",IF(T24=5,"bardzo dobry",IF(T24=4,"dobry",IF(T24=3,"dostateczny",IF(T24=2,"dopuszczający",IF(T24=1,"niedostateczny",IF(T24="n","nieklasyfikowany",IF(T24="z","zwolniony",""))))))))</f>
        <v/>
      </c>
      <c r="AM24" s="0" t="str">
        <f aca="false">IF(U24=6,"celujący",IF(U24=5,"bardzo dobry",IF(U24=4,"dobry",IF(U24=3,"dostateczny",IF(U24=2,"dopuszczający",IF(U24=1,"niedostateczny",IF(U24="n","nieklasyfikowany",IF(U24="z","zwolniony",""))))))))</f>
        <v/>
      </c>
      <c r="AN24" s="0" t="str">
        <f aca="false">IF(V24=6,"celujący",IF(V24=5,"bardzo dobry",IF(V24=4,"dobry",IF(V24=3,"dostateczny",IF(V24=2,"dopuszczający",IF(V24=1,"niedostateczny",IF(V24="n","nieklasyfikowany",IF(V24="z","zwolniony",""))))))))</f>
        <v/>
      </c>
      <c r="AO24" s="0" t="str">
        <f aca="false">IF(W24=6,"celujący",IF(W24=5,"bardzo dobry",IF(W24=4,"dobry",IF(W24=3,"dostateczny",IF(W24=2,"dopuszczający",IF(W24=1,"niedostateczny",IF(W24="n","nieklasyfikowany",IF(W24="z","zwolniony",""))))))))</f>
        <v/>
      </c>
      <c r="AP24" s="0" t="str">
        <f aca="false">IF(X24=6,"celujący",IF(X24=5,"bardzo dobry",IF(X24=4,"dobry",IF(X24=3,"dostateczny",IF(X24=2,"dopuszczający",IF(X24=1,"niedostateczny",IF(X24="n","nieklasyfikowany",IF(X24="z","zwolniony",""))))))))</f>
        <v/>
      </c>
    </row>
    <row r="25" customFormat="false" ht="12.75" hidden="false" customHeight="false" outlineLevel="0" collapsed="false">
      <c r="A25" s="1"/>
      <c r="B25" s="203" t="str">
        <f aca="false">ZESTAWIENIE!B19</f>
        <v/>
      </c>
      <c r="C25" s="204"/>
      <c r="D25" s="205" t="n">
        <f aca="false">ZESTAWIENIE!D19</f>
        <v>0</v>
      </c>
      <c r="E25" s="60"/>
      <c r="F25" s="60"/>
      <c r="G25" s="61"/>
      <c r="H25" s="206" t="n">
        <f aca="false">ZESTAWIENIE!E19</f>
        <v>0</v>
      </c>
      <c r="I25" s="63" t="n">
        <f aca="false">ZESTAWIENIE!F19</f>
        <v>0</v>
      </c>
      <c r="J25" s="64" t="n">
        <f aca="false">ZESTAWIENIE!G19</f>
        <v>0</v>
      </c>
      <c r="K25" s="64" t="n">
        <f aca="false">ZESTAWIENIE!H19</f>
        <v>0</v>
      </c>
      <c r="L25" s="64" t="n">
        <f aca="false">ZESTAWIENIE!I19</f>
        <v>0</v>
      </c>
      <c r="M25" s="64" t="n">
        <f aca="false">ZESTAWIENIE!J19</f>
        <v>0</v>
      </c>
      <c r="N25" s="64" t="n">
        <f aca="false">ZESTAWIENIE!K19</f>
        <v>0</v>
      </c>
      <c r="O25" s="64" t="n">
        <f aca="false">ZESTAWIENIE!L19</f>
        <v>0</v>
      </c>
      <c r="P25" s="64" t="n">
        <f aca="false">ZESTAWIENIE!M19</f>
        <v>0</v>
      </c>
      <c r="Q25" s="64" t="n">
        <f aca="false">ZESTAWIENIE!N19</f>
        <v>0</v>
      </c>
      <c r="R25" s="64" t="n">
        <f aca="false">ZESTAWIENIE!O19</f>
        <v>0</v>
      </c>
      <c r="S25" s="64" t="n">
        <f aca="false">ZESTAWIENIE!P19</f>
        <v>0</v>
      </c>
      <c r="T25" s="64" t="n">
        <f aca="false">ZESTAWIENIE!Q19</f>
        <v>0</v>
      </c>
      <c r="U25" s="64" t="n">
        <f aca="false">ZESTAWIENIE!R19</f>
        <v>0</v>
      </c>
      <c r="V25" s="64" t="n">
        <f aca="false">ZESTAWIENIE!S19</f>
        <v>0</v>
      </c>
      <c r="W25" s="64" t="n">
        <f aca="false">ZESTAWIENIE!T19</f>
        <v>0</v>
      </c>
      <c r="X25" s="64" t="n">
        <f aca="false">ZESTAWIENIE!U19</f>
        <v>0</v>
      </c>
      <c r="Y25" s="1"/>
      <c r="Z25" s="0" t="str">
        <f aca="false">IF(H25="wz","wzorowe",IF(H25="bdb","bardzo dobre",IF(H25="db","dobre",IF(H25="pop","poprawne",IF(H25="ndp","nieodpowiednie",IF(H25="ng","naganne",""))))))</f>
        <v/>
      </c>
      <c r="AA25" s="0" t="str">
        <f aca="false">IF(I25=6,"celujący",IF(I25=5,"bardzo dobry",IF(I25=4,"dobry",IF(I25=3,"dostateczny",IF(I25=2,"dopuszczający",IF(I25=1,"niedostateczny",IF(I25="n","nieklasyfikowany",IF(I25="z","zwolniony",""))))))))</f>
        <v/>
      </c>
      <c r="AB25" s="0" t="str">
        <f aca="false">IF(J25=6,"celujący",IF(J25=5,"bardzo dobry",IF(J25=4,"dobry",IF(J25=3,"dostateczny",IF(J25=2,"dopuszczający",IF(J25=1,"niedostateczny",IF(J25="n","nieklasyfikowany",IF(J25="z","zwolniony",""))))))))</f>
        <v/>
      </c>
      <c r="AC25" s="0" t="str">
        <f aca="false">IF(K25=6,"celujący",IF(K25=5,"bardzo dobry",IF(K25=4,"dobry",IF(K25=3,"dostateczny",IF(K25=2,"dopuszczający",IF(K25=1,"niedostateczny",IF(K25="n","nieklasyfikowany",IF(K25="z","zwolniony",""))))))))</f>
        <v/>
      </c>
      <c r="AD25" s="0" t="str">
        <f aca="false">IF(L25=6,"celujący",IF(L25=5,"bardzo dobry",IF(L25=4,"dobry",IF(L25=3,"dostateczny",IF(L25=2,"dopuszczający",IF(L25=1,"niedostateczny",IF(L25="n","nieklasyfikowany",IF(L25="z","zwolniony",""))))))))</f>
        <v/>
      </c>
      <c r="AE25" s="0" t="str">
        <f aca="false">IF(M25=6,"celujący",IF(M25=5,"bardzo dobry",IF(M25=4,"dobry",IF(M25=3,"dostateczny",IF(M25=2,"dopuszczający",IF(M25=1,"niedostateczny",IF(M25="n","nieklasyfikowany",IF(M25="z","zwolniony",""))))))))</f>
        <v/>
      </c>
      <c r="AF25" s="0" t="str">
        <f aca="false">IF(N25=6,"celujący",IF(N25=5,"bardzo dobry",IF(N25=4,"dobry",IF(N25=3,"dostateczny",IF(N25=2,"dopuszczający",IF(N25=1,"niedostateczny",IF(N25="n","nieklasyfikowany",IF(N25="z","zwolniony",""))))))))</f>
        <v/>
      </c>
      <c r="AG25" s="0" t="str">
        <f aca="false">IF(O25=6,"celujący",IF(O25=5,"bardzo dobry",IF(O25=4,"dobry",IF(O25=3,"dostateczny",IF(O25=2,"dopuszczający",IF(O25=1,"niedostateczny",IF(O25="n","nieklasyfikowany",IF(O25="z","zwolniony",""))))))))</f>
        <v/>
      </c>
      <c r="AH25" s="0" t="str">
        <f aca="false">IF(P25=6,"celujący",IF(P25=5,"bardzo dobry",IF(P25=4,"dobry",IF(P25=3,"dostateczny",IF(P25=2,"dopuszczający",IF(P25=1,"niedostateczny",IF(P25="n","nieklasyfikowany",IF(P25="z","zwolniony",""))))))))</f>
        <v/>
      </c>
      <c r="AI25" s="0" t="str">
        <f aca="false">IF(Q25=6,"celujący",IF(Q25=5,"bardzo dobry",IF(Q25=4,"dobry",IF(Q25=3,"dostateczny",IF(Q25=2,"dopuszczający",IF(Q25=1,"niedostateczny",IF(Q25="n","nieklasyfikowany",IF(Q25="z","zwolniony",""))))))))</f>
        <v/>
      </c>
      <c r="AJ25" s="0" t="str">
        <f aca="false">IF(R25=6,"celujący",IF(R25=5,"bardzo dobry",IF(R25=4,"dobry",IF(R25=3,"dostateczny",IF(R25=2,"dopuszczający",IF(R25=1,"niedostateczny",IF(R25="n","nieklasyfikowany",IF(R25="z","zwolniony",""))))))))</f>
        <v/>
      </c>
      <c r="AK25" s="0" t="str">
        <f aca="false">IF(S25=6,"celujący",IF(S25=5,"bardzo dobry",IF(S25=4,"dobry",IF(S25=3,"dostateczny",IF(S25=2,"dopuszczający",IF(S25=1,"niedostateczny",IF(S25="n","nieklasyfikowany",IF(S25="z","zwolniony",""))))))))</f>
        <v/>
      </c>
      <c r="AL25" s="0" t="str">
        <f aca="false">IF(T25=6,"celujący",IF(T25=5,"bardzo dobry",IF(T25=4,"dobry",IF(T25=3,"dostateczny",IF(T25=2,"dopuszczający",IF(T25=1,"niedostateczny",IF(T25="n","nieklasyfikowany",IF(T25="z","zwolniony",""))))))))</f>
        <v/>
      </c>
      <c r="AM25" s="0" t="str">
        <f aca="false">IF(U25=6,"celujący",IF(U25=5,"bardzo dobry",IF(U25=4,"dobry",IF(U25=3,"dostateczny",IF(U25=2,"dopuszczający",IF(U25=1,"niedostateczny",IF(U25="n","nieklasyfikowany",IF(U25="z","zwolniony",""))))))))</f>
        <v/>
      </c>
      <c r="AN25" s="0" t="str">
        <f aca="false">IF(V25=6,"celujący",IF(V25=5,"bardzo dobry",IF(V25=4,"dobry",IF(V25=3,"dostateczny",IF(V25=2,"dopuszczający",IF(V25=1,"niedostateczny",IF(V25="n","nieklasyfikowany",IF(V25="z","zwolniony",""))))))))</f>
        <v/>
      </c>
      <c r="AO25" s="0" t="str">
        <f aca="false">IF(W25=6,"celujący",IF(W25=5,"bardzo dobry",IF(W25=4,"dobry",IF(W25=3,"dostateczny",IF(W25=2,"dopuszczający",IF(W25=1,"niedostateczny",IF(W25="n","nieklasyfikowany",IF(W25="z","zwolniony",""))))))))</f>
        <v/>
      </c>
      <c r="AP25" s="0" t="str">
        <f aca="false">IF(X25=6,"celujący",IF(X25=5,"bardzo dobry",IF(X25=4,"dobry",IF(X25=3,"dostateczny",IF(X25=2,"dopuszczający",IF(X25=1,"niedostateczny",IF(X25="n","nieklasyfikowany",IF(X25="z","zwolniony",""))))))))</f>
        <v/>
      </c>
    </row>
    <row r="26" customFormat="false" ht="12.75" hidden="false" customHeight="false" outlineLevel="0" collapsed="false">
      <c r="A26" s="1"/>
      <c r="B26" s="203" t="str">
        <f aca="false">ZESTAWIENIE!B20</f>
        <v/>
      </c>
      <c r="C26" s="204"/>
      <c r="D26" s="205" t="n">
        <f aca="false">ZESTAWIENIE!D20</f>
        <v>0</v>
      </c>
      <c r="E26" s="60"/>
      <c r="F26" s="60"/>
      <c r="G26" s="61"/>
      <c r="H26" s="206" t="n">
        <f aca="false">ZESTAWIENIE!E20</f>
        <v>0</v>
      </c>
      <c r="I26" s="63" t="n">
        <f aca="false">ZESTAWIENIE!F20</f>
        <v>0</v>
      </c>
      <c r="J26" s="64" t="n">
        <f aca="false">ZESTAWIENIE!G20</f>
        <v>0</v>
      </c>
      <c r="K26" s="64" t="n">
        <f aca="false">ZESTAWIENIE!H20</f>
        <v>0</v>
      </c>
      <c r="L26" s="64" t="n">
        <f aca="false">ZESTAWIENIE!I20</f>
        <v>0</v>
      </c>
      <c r="M26" s="64" t="n">
        <f aca="false">ZESTAWIENIE!J20</f>
        <v>0</v>
      </c>
      <c r="N26" s="64" t="n">
        <f aca="false">ZESTAWIENIE!K20</f>
        <v>0</v>
      </c>
      <c r="O26" s="64" t="n">
        <f aca="false">ZESTAWIENIE!L20</f>
        <v>0</v>
      </c>
      <c r="P26" s="64" t="n">
        <f aca="false">ZESTAWIENIE!M20</f>
        <v>0</v>
      </c>
      <c r="Q26" s="64" t="n">
        <f aca="false">ZESTAWIENIE!N20</f>
        <v>0</v>
      </c>
      <c r="R26" s="64" t="n">
        <f aca="false">ZESTAWIENIE!O20</f>
        <v>0</v>
      </c>
      <c r="S26" s="64" t="n">
        <f aca="false">ZESTAWIENIE!P20</f>
        <v>0</v>
      </c>
      <c r="T26" s="64" t="n">
        <f aca="false">ZESTAWIENIE!Q20</f>
        <v>0</v>
      </c>
      <c r="U26" s="64" t="n">
        <f aca="false">ZESTAWIENIE!R20</f>
        <v>0</v>
      </c>
      <c r="V26" s="64" t="n">
        <f aca="false">ZESTAWIENIE!S20</f>
        <v>0</v>
      </c>
      <c r="W26" s="64" t="n">
        <f aca="false">ZESTAWIENIE!T20</f>
        <v>0</v>
      </c>
      <c r="X26" s="64" t="n">
        <f aca="false">ZESTAWIENIE!U20</f>
        <v>0</v>
      </c>
      <c r="Y26" s="1"/>
      <c r="Z26" s="0" t="str">
        <f aca="false">IF(H26="wz","wzorowe",IF(H26="bdb","bardzo dobre",IF(H26="db","dobre",IF(H26="pop","poprawne",IF(H26="ndp","nieodpowiednie",IF(H26="ng","naganne",""))))))</f>
        <v/>
      </c>
      <c r="AA26" s="0" t="str">
        <f aca="false">IF(I26=6,"celujący",IF(I26=5,"bardzo dobry",IF(I26=4,"dobry",IF(I26=3,"dostateczny",IF(I26=2,"dopuszczający",IF(I26=1,"niedostateczny",IF(I26="n","nieklasyfikowany",IF(I26="z","zwolniony",""))))))))</f>
        <v/>
      </c>
      <c r="AB26" s="0" t="str">
        <f aca="false">IF(J26=6,"celujący",IF(J26=5,"bardzo dobry",IF(J26=4,"dobry",IF(J26=3,"dostateczny",IF(J26=2,"dopuszczający",IF(J26=1,"niedostateczny",IF(J26="n","nieklasyfikowany",IF(J26="z","zwolniony",""))))))))</f>
        <v/>
      </c>
      <c r="AC26" s="0" t="str">
        <f aca="false">IF(K26=6,"celujący",IF(K26=5,"bardzo dobry",IF(K26=4,"dobry",IF(K26=3,"dostateczny",IF(K26=2,"dopuszczający",IF(K26=1,"niedostateczny",IF(K26="n","nieklasyfikowany",IF(K26="z","zwolniony",""))))))))</f>
        <v/>
      </c>
      <c r="AD26" s="0" t="str">
        <f aca="false">IF(L26=6,"celujący",IF(L26=5,"bardzo dobry",IF(L26=4,"dobry",IF(L26=3,"dostateczny",IF(L26=2,"dopuszczający",IF(L26=1,"niedostateczny",IF(L26="n","nieklasyfikowany",IF(L26="z","zwolniony",""))))))))</f>
        <v/>
      </c>
      <c r="AE26" s="0" t="str">
        <f aca="false">IF(M26=6,"celujący",IF(M26=5,"bardzo dobry",IF(M26=4,"dobry",IF(M26=3,"dostateczny",IF(M26=2,"dopuszczający",IF(M26=1,"niedostateczny",IF(M26="n","nieklasyfikowany",IF(M26="z","zwolniony",""))))))))</f>
        <v/>
      </c>
      <c r="AF26" s="0" t="str">
        <f aca="false">IF(N26=6,"celujący",IF(N26=5,"bardzo dobry",IF(N26=4,"dobry",IF(N26=3,"dostateczny",IF(N26=2,"dopuszczający",IF(N26=1,"niedostateczny",IF(N26="n","nieklasyfikowany",IF(N26="z","zwolniony",""))))))))</f>
        <v/>
      </c>
      <c r="AG26" s="0" t="str">
        <f aca="false">IF(O26=6,"celujący",IF(O26=5,"bardzo dobry",IF(O26=4,"dobry",IF(O26=3,"dostateczny",IF(O26=2,"dopuszczający",IF(O26=1,"niedostateczny",IF(O26="n","nieklasyfikowany",IF(O26="z","zwolniony",""))))))))</f>
        <v/>
      </c>
      <c r="AH26" s="0" t="str">
        <f aca="false">IF(P26=6,"celujący",IF(P26=5,"bardzo dobry",IF(P26=4,"dobry",IF(P26=3,"dostateczny",IF(P26=2,"dopuszczający",IF(P26=1,"niedostateczny",IF(P26="n","nieklasyfikowany",IF(P26="z","zwolniony",""))))))))</f>
        <v/>
      </c>
      <c r="AI26" s="0" t="str">
        <f aca="false">IF(Q26=6,"celujący",IF(Q26=5,"bardzo dobry",IF(Q26=4,"dobry",IF(Q26=3,"dostateczny",IF(Q26=2,"dopuszczający",IF(Q26=1,"niedostateczny",IF(Q26="n","nieklasyfikowany",IF(Q26="z","zwolniony",""))))))))</f>
        <v/>
      </c>
      <c r="AJ26" s="0" t="str">
        <f aca="false">IF(R26=6,"celujący",IF(R26=5,"bardzo dobry",IF(R26=4,"dobry",IF(R26=3,"dostateczny",IF(R26=2,"dopuszczający",IF(R26=1,"niedostateczny",IF(R26="n","nieklasyfikowany",IF(R26="z","zwolniony",""))))))))</f>
        <v/>
      </c>
      <c r="AK26" s="0" t="str">
        <f aca="false">IF(S26=6,"celujący",IF(S26=5,"bardzo dobry",IF(S26=4,"dobry",IF(S26=3,"dostateczny",IF(S26=2,"dopuszczający",IF(S26=1,"niedostateczny",IF(S26="n","nieklasyfikowany",IF(S26="z","zwolniony",""))))))))</f>
        <v/>
      </c>
      <c r="AL26" s="0" t="str">
        <f aca="false">IF(T26=6,"celujący",IF(T26=5,"bardzo dobry",IF(T26=4,"dobry",IF(T26=3,"dostateczny",IF(T26=2,"dopuszczający",IF(T26=1,"niedostateczny",IF(T26="n","nieklasyfikowany",IF(T26="z","zwolniony",""))))))))</f>
        <v/>
      </c>
      <c r="AM26" s="0" t="str">
        <f aca="false">IF(U26=6,"celujący",IF(U26=5,"bardzo dobry",IF(U26=4,"dobry",IF(U26=3,"dostateczny",IF(U26=2,"dopuszczający",IF(U26=1,"niedostateczny",IF(U26="n","nieklasyfikowany",IF(U26="z","zwolniony",""))))))))</f>
        <v/>
      </c>
      <c r="AN26" s="0" t="str">
        <f aca="false">IF(V26=6,"celujący",IF(V26=5,"bardzo dobry",IF(V26=4,"dobry",IF(V26=3,"dostateczny",IF(V26=2,"dopuszczający",IF(V26=1,"niedostateczny",IF(V26="n","nieklasyfikowany",IF(V26="z","zwolniony",""))))))))</f>
        <v/>
      </c>
      <c r="AO26" s="0" t="str">
        <f aca="false">IF(W26=6,"celujący",IF(W26=5,"bardzo dobry",IF(W26=4,"dobry",IF(W26=3,"dostateczny",IF(W26=2,"dopuszczający",IF(W26=1,"niedostateczny",IF(W26="n","nieklasyfikowany",IF(W26="z","zwolniony",""))))))))</f>
        <v/>
      </c>
      <c r="AP26" s="0" t="str">
        <f aca="false">IF(X26=6,"celujący",IF(X26=5,"bardzo dobry",IF(X26=4,"dobry",IF(X26=3,"dostateczny",IF(X26=2,"dopuszczający",IF(X26=1,"niedostateczny",IF(X26="n","nieklasyfikowany",IF(X26="z","zwolniony",""))))))))</f>
        <v/>
      </c>
    </row>
    <row r="27" customFormat="false" ht="12.75" hidden="false" customHeight="false" outlineLevel="0" collapsed="false">
      <c r="A27" s="1"/>
      <c r="B27" s="203" t="str">
        <f aca="false">ZESTAWIENIE!B21</f>
        <v/>
      </c>
      <c r="C27" s="204"/>
      <c r="D27" s="205" t="n">
        <f aca="false">ZESTAWIENIE!D21</f>
        <v>0</v>
      </c>
      <c r="E27" s="60"/>
      <c r="F27" s="60"/>
      <c r="G27" s="61"/>
      <c r="H27" s="206" t="n">
        <f aca="false">ZESTAWIENIE!E21</f>
        <v>0</v>
      </c>
      <c r="I27" s="63" t="n">
        <f aca="false">ZESTAWIENIE!F21</f>
        <v>0</v>
      </c>
      <c r="J27" s="64" t="n">
        <f aca="false">ZESTAWIENIE!G21</f>
        <v>0</v>
      </c>
      <c r="K27" s="64" t="n">
        <f aca="false">ZESTAWIENIE!H21</f>
        <v>0</v>
      </c>
      <c r="L27" s="64" t="n">
        <f aca="false">ZESTAWIENIE!I21</f>
        <v>0</v>
      </c>
      <c r="M27" s="64" t="n">
        <f aca="false">ZESTAWIENIE!J21</f>
        <v>0</v>
      </c>
      <c r="N27" s="64" t="n">
        <f aca="false">ZESTAWIENIE!K21</f>
        <v>0</v>
      </c>
      <c r="O27" s="64" t="n">
        <f aca="false">ZESTAWIENIE!L21</f>
        <v>0</v>
      </c>
      <c r="P27" s="64" t="n">
        <f aca="false">ZESTAWIENIE!M21</f>
        <v>0</v>
      </c>
      <c r="Q27" s="64" t="n">
        <f aca="false">ZESTAWIENIE!N21</f>
        <v>0</v>
      </c>
      <c r="R27" s="64" t="n">
        <f aca="false">ZESTAWIENIE!O21</f>
        <v>0</v>
      </c>
      <c r="S27" s="64" t="n">
        <f aca="false">ZESTAWIENIE!P21</f>
        <v>0</v>
      </c>
      <c r="T27" s="64" t="n">
        <f aca="false">ZESTAWIENIE!Q21</f>
        <v>0</v>
      </c>
      <c r="U27" s="64" t="n">
        <f aca="false">ZESTAWIENIE!R21</f>
        <v>0</v>
      </c>
      <c r="V27" s="64" t="n">
        <f aca="false">ZESTAWIENIE!S21</f>
        <v>0</v>
      </c>
      <c r="W27" s="64" t="n">
        <f aca="false">ZESTAWIENIE!T21</f>
        <v>0</v>
      </c>
      <c r="X27" s="64" t="n">
        <f aca="false">ZESTAWIENIE!U21</f>
        <v>0</v>
      </c>
      <c r="Y27" s="1"/>
      <c r="Z27" s="0" t="str">
        <f aca="false">IF(H27="wz","wzorowe",IF(H27="bdb","bardzo dobre",IF(H27="db","dobre",IF(H27="pop","poprawne",IF(H27="ndp","nieodpowiednie",IF(H27="ng","naganne",""))))))</f>
        <v/>
      </c>
      <c r="AA27" s="0" t="str">
        <f aca="false">IF(I27=6,"celujący",IF(I27=5,"bardzo dobry",IF(I27=4,"dobry",IF(I27=3,"dostateczny",IF(I27=2,"dopuszczający",IF(I27=1,"niedostateczny",IF(I27="n","nieklasyfikowany",IF(I27="z","zwolniony",""))))))))</f>
        <v/>
      </c>
      <c r="AB27" s="0" t="str">
        <f aca="false">IF(J27=6,"celujący",IF(J27=5,"bardzo dobry",IF(J27=4,"dobry",IF(J27=3,"dostateczny",IF(J27=2,"dopuszczający",IF(J27=1,"niedostateczny",IF(J27="n","nieklasyfikowany",IF(J27="z","zwolniony",""))))))))</f>
        <v/>
      </c>
      <c r="AC27" s="0" t="str">
        <f aca="false">IF(K27=6,"celujący",IF(K27=5,"bardzo dobry",IF(K27=4,"dobry",IF(K27=3,"dostateczny",IF(K27=2,"dopuszczający",IF(K27=1,"niedostateczny",IF(K27="n","nieklasyfikowany",IF(K27="z","zwolniony",""))))))))</f>
        <v/>
      </c>
      <c r="AD27" s="0" t="str">
        <f aca="false">IF(L27=6,"celujący",IF(L27=5,"bardzo dobry",IF(L27=4,"dobry",IF(L27=3,"dostateczny",IF(L27=2,"dopuszczający",IF(L27=1,"niedostateczny",IF(L27="n","nieklasyfikowany",IF(L27="z","zwolniony",""))))))))</f>
        <v/>
      </c>
      <c r="AE27" s="0" t="str">
        <f aca="false">IF(M27=6,"celujący",IF(M27=5,"bardzo dobry",IF(M27=4,"dobry",IF(M27=3,"dostateczny",IF(M27=2,"dopuszczający",IF(M27=1,"niedostateczny",IF(M27="n","nieklasyfikowany",IF(M27="z","zwolniony",""))))))))</f>
        <v/>
      </c>
      <c r="AF27" s="0" t="str">
        <f aca="false">IF(N27=6,"celujący",IF(N27=5,"bardzo dobry",IF(N27=4,"dobry",IF(N27=3,"dostateczny",IF(N27=2,"dopuszczający",IF(N27=1,"niedostateczny",IF(N27="n","nieklasyfikowany",IF(N27="z","zwolniony",""))))))))</f>
        <v/>
      </c>
      <c r="AG27" s="0" t="str">
        <f aca="false">IF(O27=6,"celujący",IF(O27=5,"bardzo dobry",IF(O27=4,"dobry",IF(O27=3,"dostateczny",IF(O27=2,"dopuszczający",IF(O27=1,"niedostateczny",IF(O27="n","nieklasyfikowany",IF(O27="z","zwolniony",""))))))))</f>
        <v/>
      </c>
      <c r="AH27" s="0" t="str">
        <f aca="false">IF(P27=6,"celujący",IF(P27=5,"bardzo dobry",IF(P27=4,"dobry",IF(P27=3,"dostateczny",IF(P27=2,"dopuszczający",IF(P27=1,"niedostateczny",IF(P27="n","nieklasyfikowany",IF(P27="z","zwolniony",""))))))))</f>
        <v/>
      </c>
      <c r="AI27" s="0" t="str">
        <f aca="false">IF(Q27=6,"celujący",IF(Q27=5,"bardzo dobry",IF(Q27=4,"dobry",IF(Q27=3,"dostateczny",IF(Q27=2,"dopuszczający",IF(Q27=1,"niedostateczny",IF(Q27="n","nieklasyfikowany",IF(Q27="z","zwolniony",""))))))))</f>
        <v/>
      </c>
      <c r="AJ27" s="0" t="str">
        <f aca="false">IF(R27=6,"celujący",IF(R27=5,"bardzo dobry",IF(R27=4,"dobry",IF(R27=3,"dostateczny",IF(R27=2,"dopuszczający",IF(R27=1,"niedostateczny",IF(R27="n","nieklasyfikowany",IF(R27="z","zwolniony",""))))))))</f>
        <v/>
      </c>
      <c r="AK27" s="0" t="str">
        <f aca="false">IF(S27=6,"celujący",IF(S27=5,"bardzo dobry",IF(S27=4,"dobry",IF(S27=3,"dostateczny",IF(S27=2,"dopuszczający",IF(S27=1,"niedostateczny",IF(S27="n","nieklasyfikowany",IF(S27="z","zwolniony",""))))))))</f>
        <v/>
      </c>
      <c r="AL27" s="0" t="str">
        <f aca="false">IF(T27=6,"celujący",IF(T27=5,"bardzo dobry",IF(T27=4,"dobry",IF(T27=3,"dostateczny",IF(T27=2,"dopuszczający",IF(T27=1,"niedostateczny",IF(T27="n","nieklasyfikowany",IF(T27="z","zwolniony",""))))))))</f>
        <v/>
      </c>
      <c r="AM27" s="0" t="str">
        <f aca="false">IF(U27=6,"celujący",IF(U27=5,"bardzo dobry",IF(U27=4,"dobry",IF(U27=3,"dostateczny",IF(U27=2,"dopuszczający",IF(U27=1,"niedostateczny",IF(U27="n","nieklasyfikowany",IF(U27="z","zwolniony",""))))))))</f>
        <v/>
      </c>
      <c r="AN27" s="0" t="str">
        <f aca="false">IF(V27=6,"celujący",IF(V27=5,"bardzo dobry",IF(V27=4,"dobry",IF(V27=3,"dostateczny",IF(V27=2,"dopuszczający",IF(V27=1,"niedostateczny",IF(V27="n","nieklasyfikowany",IF(V27="z","zwolniony",""))))))))</f>
        <v/>
      </c>
      <c r="AO27" s="0" t="str">
        <f aca="false">IF(W27=6,"celujący",IF(W27=5,"bardzo dobry",IF(W27=4,"dobry",IF(W27=3,"dostateczny",IF(W27=2,"dopuszczający",IF(W27=1,"niedostateczny",IF(W27="n","nieklasyfikowany",IF(W27="z","zwolniony",""))))))))</f>
        <v/>
      </c>
      <c r="AP27" s="0" t="str">
        <f aca="false">IF(X27=6,"celujący",IF(X27=5,"bardzo dobry",IF(X27=4,"dobry",IF(X27=3,"dostateczny",IF(X27=2,"dopuszczający",IF(X27=1,"niedostateczny",IF(X27="n","nieklasyfikowany",IF(X27="z","zwolniony",""))))))))</f>
        <v/>
      </c>
    </row>
    <row r="28" customFormat="false" ht="12.75" hidden="false" customHeight="false" outlineLevel="0" collapsed="false">
      <c r="A28" s="1"/>
      <c r="B28" s="203" t="str">
        <f aca="false">ZESTAWIENIE!B22</f>
        <v/>
      </c>
      <c r="C28" s="204"/>
      <c r="D28" s="205" t="n">
        <f aca="false">ZESTAWIENIE!D22</f>
        <v>0</v>
      </c>
      <c r="E28" s="60"/>
      <c r="F28" s="60"/>
      <c r="G28" s="61"/>
      <c r="H28" s="206" t="n">
        <f aca="false">ZESTAWIENIE!E22</f>
        <v>0</v>
      </c>
      <c r="I28" s="63" t="n">
        <f aca="false">ZESTAWIENIE!F22</f>
        <v>0</v>
      </c>
      <c r="J28" s="64" t="n">
        <f aca="false">ZESTAWIENIE!G22</f>
        <v>0</v>
      </c>
      <c r="K28" s="64" t="n">
        <f aca="false">ZESTAWIENIE!H22</f>
        <v>0</v>
      </c>
      <c r="L28" s="64" t="n">
        <f aca="false">ZESTAWIENIE!I22</f>
        <v>0</v>
      </c>
      <c r="M28" s="64" t="n">
        <f aca="false">ZESTAWIENIE!J22</f>
        <v>0</v>
      </c>
      <c r="N28" s="64" t="n">
        <f aca="false">ZESTAWIENIE!K22</f>
        <v>0</v>
      </c>
      <c r="O28" s="64" t="n">
        <f aca="false">ZESTAWIENIE!L22</f>
        <v>0</v>
      </c>
      <c r="P28" s="64" t="n">
        <f aca="false">ZESTAWIENIE!M22</f>
        <v>0</v>
      </c>
      <c r="Q28" s="64" t="n">
        <f aca="false">ZESTAWIENIE!N22</f>
        <v>0</v>
      </c>
      <c r="R28" s="64" t="n">
        <f aca="false">ZESTAWIENIE!O22</f>
        <v>0</v>
      </c>
      <c r="S28" s="64" t="n">
        <f aca="false">ZESTAWIENIE!P22</f>
        <v>0</v>
      </c>
      <c r="T28" s="64" t="n">
        <f aca="false">ZESTAWIENIE!Q22</f>
        <v>0</v>
      </c>
      <c r="U28" s="64" t="n">
        <f aca="false">ZESTAWIENIE!R22</f>
        <v>0</v>
      </c>
      <c r="V28" s="64" t="n">
        <f aca="false">ZESTAWIENIE!S22</f>
        <v>0</v>
      </c>
      <c r="W28" s="64" t="n">
        <f aca="false">ZESTAWIENIE!T22</f>
        <v>0</v>
      </c>
      <c r="X28" s="64" t="n">
        <f aca="false">ZESTAWIENIE!U22</f>
        <v>0</v>
      </c>
      <c r="Y28" s="1"/>
      <c r="Z28" s="0" t="str">
        <f aca="false">IF(H28="wz","wzorowe",IF(H28="bdb","bardzo dobre",IF(H28="db","dobre",IF(H28="pop","poprawne",IF(H28="ndp","nieodpowiednie",IF(H28="ng","naganne",""))))))</f>
        <v/>
      </c>
      <c r="AA28" s="0" t="str">
        <f aca="false">IF(I28=6,"celujący",IF(I28=5,"bardzo dobry",IF(I28=4,"dobry",IF(I28=3,"dostateczny",IF(I28=2,"dopuszczający",IF(I28=1,"niedostateczny",IF(I28="n","nieklasyfikowany",IF(I28="z","zwolniony",""))))))))</f>
        <v/>
      </c>
      <c r="AB28" s="0" t="str">
        <f aca="false">IF(J28=6,"celujący",IF(J28=5,"bardzo dobry",IF(J28=4,"dobry",IF(J28=3,"dostateczny",IF(J28=2,"dopuszczający",IF(J28=1,"niedostateczny",IF(J28="n","nieklasyfikowany",IF(J28="z","zwolniony",""))))))))</f>
        <v/>
      </c>
      <c r="AC28" s="0" t="str">
        <f aca="false">IF(K28=6,"celujący",IF(K28=5,"bardzo dobry",IF(K28=4,"dobry",IF(K28=3,"dostateczny",IF(K28=2,"dopuszczający",IF(K28=1,"niedostateczny",IF(K28="n","nieklasyfikowany",IF(K28="z","zwolniony",""))))))))</f>
        <v/>
      </c>
      <c r="AD28" s="0" t="str">
        <f aca="false">IF(L28=6,"celujący",IF(L28=5,"bardzo dobry",IF(L28=4,"dobry",IF(L28=3,"dostateczny",IF(L28=2,"dopuszczający",IF(L28=1,"niedostateczny",IF(L28="n","nieklasyfikowany",IF(L28="z","zwolniony",""))))))))</f>
        <v/>
      </c>
      <c r="AE28" s="0" t="str">
        <f aca="false">IF(M28=6,"celujący",IF(M28=5,"bardzo dobry",IF(M28=4,"dobry",IF(M28=3,"dostateczny",IF(M28=2,"dopuszczający",IF(M28=1,"niedostateczny",IF(M28="n","nieklasyfikowany",IF(M28="z","zwolniony",""))))))))</f>
        <v/>
      </c>
      <c r="AF28" s="0" t="str">
        <f aca="false">IF(N28=6,"celujący",IF(N28=5,"bardzo dobry",IF(N28=4,"dobry",IF(N28=3,"dostateczny",IF(N28=2,"dopuszczający",IF(N28=1,"niedostateczny",IF(N28="n","nieklasyfikowany",IF(N28="z","zwolniony",""))))))))</f>
        <v/>
      </c>
      <c r="AG28" s="0" t="str">
        <f aca="false">IF(O28=6,"celujący",IF(O28=5,"bardzo dobry",IF(O28=4,"dobry",IF(O28=3,"dostateczny",IF(O28=2,"dopuszczający",IF(O28=1,"niedostateczny",IF(O28="n","nieklasyfikowany",IF(O28="z","zwolniony",""))))))))</f>
        <v/>
      </c>
      <c r="AH28" s="0" t="str">
        <f aca="false">IF(P28=6,"celujący",IF(P28=5,"bardzo dobry",IF(P28=4,"dobry",IF(P28=3,"dostateczny",IF(P28=2,"dopuszczający",IF(P28=1,"niedostateczny",IF(P28="n","nieklasyfikowany",IF(P28="z","zwolniony",""))))))))</f>
        <v/>
      </c>
      <c r="AI28" s="0" t="str">
        <f aca="false">IF(Q28=6,"celujący",IF(Q28=5,"bardzo dobry",IF(Q28=4,"dobry",IF(Q28=3,"dostateczny",IF(Q28=2,"dopuszczający",IF(Q28=1,"niedostateczny",IF(Q28="n","nieklasyfikowany",IF(Q28="z","zwolniony",""))))))))</f>
        <v/>
      </c>
      <c r="AJ28" s="0" t="str">
        <f aca="false">IF(R28=6,"celujący",IF(R28=5,"bardzo dobry",IF(R28=4,"dobry",IF(R28=3,"dostateczny",IF(R28=2,"dopuszczający",IF(R28=1,"niedostateczny",IF(R28="n","nieklasyfikowany",IF(R28="z","zwolniony",""))))))))</f>
        <v/>
      </c>
      <c r="AK28" s="0" t="str">
        <f aca="false">IF(S28=6,"celujący",IF(S28=5,"bardzo dobry",IF(S28=4,"dobry",IF(S28=3,"dostateczny",IF(S28=2,"dopuszczający",IF(S28=1,"niedostateczny",IF(S28="n","nieklasyfikowany",IF(S28="z","zwolniony",""))))))))</f>
        <v/>
      </c>
      <c r="AL28" s="0" t="str">
        <f aca="false">IF(T28=6,"celujący",IF(T28=5,"bardzo dobry",IF(T28=4,"dobry",IF(T28=3,"dostateczny",IF(T28=2,"dopuszczający",IF(T28=1,"niedostateczny",IF(T28="n","nieklasyfikowany",IF(T28="z","zwolniony",""))))))))</f>
        <v/>
      </c>
      <c r="AM28" s="0" t="str">
        <f aca="false">IF(U28=6,"celujący",IF(U28=5,"bardzo dobry",IF(U28=4,"dobry",IF(U28=3,"dostateczny",IF(U28=2,"dopuszczający",IF(U28=1,"niedostateczny",IF(U28="n","nieklasyfikowany",IF(U28="z","zwolniony",""))))))))</f>
        <v/>
      </c>
      <c r="AN28" s="0" t="str">
        <f aca="false">IF(V28=6,"celujący",IF(V28=5,"bardzo dobry",IF(V28=4,"dobry",IF(V28=3,"dostateczny",IF(V28=2,"dopuszczający",IF(V28=1,"niedostateczny",IF(V28="n","nieklasyfikowany",IF(V28="z","zwolniony",""))))))))</f>
        <v/>
      </c>
      <c r="AO28" s="0" t="str">
        <f aca="false">IF(W28=6,"celujący",IF(W28=5,"bardzo dobry",IF(W28=4,"dobry",IF(W28=3,"dostateczny",IF(W28=2,"dopuszczający",IF(W28=1,"niedostateczny",IF(W28="n","nieklasyfikowany",IF(W28="z","zwolniony",""))))))))</f>
        <v/>
      </c>
      <c r="AP28" s="0" t="str">
        <f aca="false">IF(X28=6,"celujący",IF(X28=5,"bardzo dobry",IF(X28=4,"dobry",IF(X28=3,"dostateczny",IF(X28=2,"dopuszczający",IF(X28=1,"niedostateczny",IF(X28="n","nieklasyfikowany",IF(X28="z","zwolniony",""))))))))</f>
        <v/>
      </c>
    </row>
    <row r="29" customFormat="false" ht="12.75" hidden="false" customHeight="false" outlineLevel="0" collapsed="false">
      <c r="A29" s="1"/>
      <c r="B29" s="203" t="str">
        <f aca="false">ZESTAWIENIE!B23</f>
        <v/>
      </c>
      <c r="C29" s="204"/>
      <c r="D29" s="205" t="n">
        <f aca="false">ZESTAWIENIE!D23</f>
        <v>0</v>
      </c>
      <c r="E29" s="60"/>
      <c r="F29" s="60"/>
      <c r="G29" s="61"/>
      <c r="H29" s="206" t="n">
        <f aca="false">ZESTAWIENIE!E23</f>
        <v>0</v>
      </c>
      <c r="I29" s="63" t="n">
        <f aca="false">ZESTAWIENIE!F23</f>
        <v>0</v>
      </c>
      <c r="J29" s="64" t="n">
        <f aca="false">ZESTAWIENIE!G23</f>
        <v>0</v>
      </c>
      <c r="K29" s="64" t="n">
        <f aca="false">ZESTAWIENIE!H23</f>
        <v>0</v>
      </c>
      <c r="L29" s="64" t="n">
        <f aca="false">ZESTAWIENIE!I23</f>
        <v>0</v>
      </c>
      <c r="M29" s="64" t="n">
        <f aca="false">ZESTAWIENIE!J23</f>
        <v>0</v>
      </c>
      <c r="N29" s="64" t="n">
        <f aca="false">ZESTAWIENIE!K23</f>
        <v>0</v>
      </c>
      <c r="O29" s="64" t="n">
        <f aca="false">ZESTAWIENIE!L23</f>
        <v>0</v>
      </c>
      <c r="P29" s="64" t="n">
        <f aca="false">ZESTAWIENIE!M23</f>
        <v>0</v>
      </c>
      <c r="Q29" s="64" t="n">
        <f aca="false">ZESTAWIENIE!N23</f>
        <v>0</v>
      </c>
      <c r="R29" s="64" t="n">
        <f aca="false">ZESTAWIENIE!O23</f>
        <v>0</v>
      </c>
      <c r="S29" s="64" t="n">
        <f aca="false">ZESTAWIENIE!P23</f>
        <v>0</v>
      </c>
      <c r="T29" s="64" t="n">
        <f aca="false">ZESTAWIENIE!Q23</f>
        <v>0</v>
      </c>
      <c r="U29" s="64" t="n">
        <f aca="false">ZESTAWIENIE!R23</f>
        <v>0</v>
      </c>
      <c r="V29" s="64" t="n">
        <f aca="false">ZESTAWIENIE!S23</f>
        <v>0</v>
      </c>
      <c r="W29" s="64" t="n">
        <f aca="false">ZESTAWIENIE!T23</f>
        <v>0</v>
      </c>
      <c r="X29" s="64" t="n">
        <f aca="false">ZESTAWIENIE!U23</f>
        <v>0</v>
      </c>
      <c r="Y29" s="1"/>
      <c r="Z29" s="0" t="str">
        <f aca="false">IF(H29="wz","wzorowe",IF(H29="bdb","bardzo dobre",IF(H29="db","dobre",IF(H29="pop","poprawne",IF(H29="ndp","nieodpowiednie",IF(H29="ng","naganne",""))))))</f>
        <v/>
      </c>
      <c r="AA29" s="0" t="str">
        <f aca="false">IF(I29=6,"celujący",IF(I29=5,"bardzo dobry",IF(I29=4,"dobry",IF(I29=3,"dostateczny",IF(I29=2,"dopuszczający",IF(I29=1,"niedostateczny",IF(I29="n","nieklasyfikowany",IF(I29="z","zwolniony",""))))))))</f>
        <v/>
      </c>
      <c r="AB29" s="0" t="str">
        <f aca="false">IF(J29=6,"celujący",IF(J29=5,"bardzo dobry",IF(J29=4,"dobry",IF(J29=3,"dostateczny",IF(J29=2,"dopuszczający",IF(J29=1,"niedostateczny",IF(J29="n","nieklasyfikowany",IF(J29="z","zwolniony",""))))))))</f>
        <v/>
      </c>
      <c r="AC29" s="0" t="str">
        <f aca="false">IF(K29=6,"celujący",IF(K29=5,"bardzo dobry",IF(K29=4,"dobry",IF(K29=3,"dostateczny",IF(K29=2,"dopuszczający",IF(K29=1,"niedostateczny",IF(K29="n","nieklasyfikowany",IF(K29="z","zwolniony",""))))))))</f>
        <v/>
      </c>
      <c r="AD29" s="0" t="str">
        <f aca="false">IF(L29=6,"celujący",IF(L29=5,"bardzo dobry",IF(L29=4,"dobry",IF(L29=3,"dostateczny",IF(L29=2,"dopuszczający",IF(L29=1,"niedostateczny",IF(L29="n","nieklasyfikowany",IF(L29="z","zwolniony",""))))))))</f>
        <v/>
      </c>
      <c r="AE29" s="0" t="str">
        <f aca="false">IF(M29=6,"celujący",IF(M29=5,"bardzo dobry",IF(M29=4,"dobry",IF(M29=3,"dostateczny",IF(M29=2,"dopuszczający",IF(M29=1,"niedostateczny",IF(M29="n","nieklasyfikowany",IF(M29="z","zwolniony",""))))))))</f>
        <v/>
      </c>
      <c r="AF29" s="0" t="str">
        <f aca="false">IF(N29=6,"celujący",IF(N29=5,"bardzo dobry",IF(N29=4,"dobry",IF(N29=3,"dostateczny",IF(N29=2,"dopuszczający",IF(N29=1,"niedostateczny",IF(N29="n","nieklasyfikowany",IF(N29="z","zwolniony",""))))))))</f>
        <v/>
      </c>
      <c r="AG29" s="0" t="str">
        <f aca="false">IF(O29=6,"celujący",IF(O29=5,"bardzo dobry",IF(O29=4,"dobry",IF(O29=3,"dostateczny",IF(O29=2,"dopuszczający",IF(O29=1,"niedostateczny",IF(O29="n","nieklasyfikowany",IF(O29="z","zwolniony",""))))))))</f>
        <v/>
      </c>
      <c r="AH29" s="0" t="str">
        <f aca="false">IF(P29=6,"celujący",IF(P29=5,"bardzo dobry",IF(P29=4,"dobry",IF(P29=3,"dostateczny",IF(P29=2,"dopuszczający",IF(P29=1,"niedostateczny",IF(P29="n","nieklasyfikowany",IF(P29="z","zwolniony",""))))))))</f>
        <v/>
      </c>
      <c r="AI29" s="0" t="str">
        <f aca="false">IF(Q29=6,"celujący",IF(Q29=5,"bardzo dobry",IF(Q29=4,"dobry",IF(Q29=3,"dostateczny",IF(Q29=2,"dopuszczający",IF(Q29=1,"niedostateczny",IF(Q29="n","nieklasyfikowany",IF(Q29="z","zwolniony",""))))))))</f>
        <v/>
      </c>
      <c r="AJ29" s="0" t="str">
        <f aca="false">IF(R29=6,"celujący",IF(R29=5,"bardzo dobry",IF(R29=4,"dobry",IF(R29=3,"dostateczny",IF(R29=2,"dopuszczający",IF(R29=1,"niedostateczny",IF(R29="n","nieklasyfikowany",IF(R29="z","zwolniony",""))))))))</f>
        <v/>
      </c>
      <c r="AK29" s="0" t="str">
        <f aca="false">IF(S29=6,"celujący",IF(S29=5,"bardzo dobry",IF(S29=4,"dobry",IF(S29=3,"dostateczny",IF(S29=2,"dopuszczający",IF(S29=1,"niedostateczny",IF(S29="n","nieklasyfikowany",IF(S29="z","zwolniony",""))))))))</f>
        <v/>
      </c>
      <c r="AL29" s="0" t="str">
        <f aca="false">IF(T29=6,"celujący",IF(T29=5,"bardzo dobry",IF(T29=4,"dobry",IF(T29=3,"dostateczny",IF(T29=2,"dopuszczający",IF(T29=1,"niedostateczny",IF(T29="n","nieklasyfikowany",IF(T29="z","zwolniony",""))))))))</f>
        <v/>
      </c>
      <c r="AM29" s="0" t="str">
        <f aca="false">IF(U29=6,"celujący",IF(U29=5,"bardzo dobry",IF(U29=4,"dobry",IF(U29=3,"dostateczny",IF(U29=2,"dopuszczający",IF(U29=1,"niedostateczny",IF(U29="n","nieklasyfikowany",IF(U29="z","zwolniony",""))))))))</f>
        <v/>
      </c>
      <c r="AN29" s="0" t="str">
        <f aca="false">IF(V29=6,"celujący",IF(V29=5,"bardzo dobry",IF(V29=4,"dobry",IF(V29=3,"dostateczny",IF(V29=2,"dopuszczający",IF(V29=1,"niedostateczny",IF(V29="n","nieklasyfikowany",IF(V29="z","zwolniony",""))))))))</f>
        <v/>
      </c>
      <c r="AO29" s="0" t="str">
        <f aca="false">IF(W29=6,"celujący",IF(W29=5,"bardzo dobry",IF(W29=4,"dobry",IF(W29=3,"dostateczny",IF(W29=2,"dopuszczający",IF(W29=1,"niedostateczny",IF(W29="n","nieklasyfikowany",IF(W29="z","zwolniony",""))))))))</f>
        <v/>
      </c>
      <c r="AP29" s="0" t="str">
        <f aca="false">IF(X29=6,"celujący",IF(X29=5,"bardzo dobry",IF(X29=4,"dobry",IF(X29=3,"dostateczny",IF(X29=2,"dopuszczający",IF(X29=1,"niedostateczny",IF(X29="n","nieklasyfikowany",IF(X29="z","zwolniony",""))))))))</f>
        <v/>
      </c>
    </row>
    <row r="30" customFormat="false" ht="12.75" hidden="false" customHeight="false" outlineLevel="0" collapsed="false">
      <c r="A30" s="1"/>
      <c r="B30" s="203" t="str">
        <f aca="false">ZESTAWIENIE!B24</f>
        <v/>
      </c>
      <c r="C30" s="204"/>
      <c r="D30" s="205" t="n">
        <f aca="false">ZESTAWIENIE!D24</f>
        <v>0</v>
      </c>
      <c r="E30" s="60"/>
      <c r="F30" s="60"/>
      <c r="G30" s="61"/>
      <c r="H30" s="206" t="n">
        <f aca="false">ZESTAWIENIE!E24</f>
        <v>0</v>
      </c>
      <c r="I30" s="63" t="n">
        <f aca="false">ZESTAWIENIE!F24</f>
        <v>0</v>
      </c>
      <c r="J30" s="64" t="n">
        <f aca="false">ZESTAWIENIE!G24</f>
        <v>0</v>
      </c>
      <c r="K30" s="64" t="n">
        <f aca="false">ZESTAWIENIE!H24</f>
        <v>0</v>
      </c>
      <c r="L30" s="64" t="n">
        <f aca="false">ZESTAWIENIE!I24</f>
        <v>0</v>
      </c>
      <c r="M30" s="64" t="n">
        <f aca="false">ZESTAWIENIE!J24</f>
        <v>0</v>
      </c>
      <c r="N30" s="64" t="n">
        <f aca="false">ZESTAWIENIE!K24</f>
        <v>0</v>
      </c>
      <c r="O30" s="64" t="n">
        <f aca="false">ZESTAWIENIE!L24</f>
        <v>0</v>
      </c>
      <c r="P30" s="64" t="n">
        <f aca="false">ZESTAWIENIE!M24</f>
        <v>0</v>
      </c>
      <c r="Q30" s="64" t="n">
        <f aca="false">ZESTAWIENIE!N24</f>
        <v>0</v>
      </c>
      <c r="R30" s="64" t="n">
        <f aca="false">ZESTAWIENIE!O24</f>
        <v>0</v>
      </c>
      <c r="S30" s="64" t="n">
        <f aca="false">ZESTAWIENIE!P24</f>
        <v>0</v>
      </c>
      <c r="T30" s="64" t="n">
        <f aca="false">ZESTAWIENIE!Q24</f>
        <v>0</v>
      </c>
      <c r="U30" s="64" t="n">
        <f aca="false">ZESTAWIENIE!R24</f>
        <v>0</v>
      </c>
      <c r="V30" s="64" t="n">
        <f aca="false">ZESTAWIENIE!S24</f>
        <v>0</v>
      </c>
      <c r="W30" s="64" t="n">
        <f aca="false">ZESTAWIENIE!T24</f>
        <v>0</v>
      </c>
      <c r="X30" s="64" t="n">
        <f aca="false">ZESTAWIENIE!U24</f>
        <v>0</v>
      </c>
      <c r="Y30" s="1"/>
      <c r="Z30" s="0" t="str">
        <f aca="false">IF(H30="wz","wzorowe",IF(H30="bdb","bardzo dobre",IF(H30="db","dobre",IF(H30="pop","poprawne",IF(H30="ndp","nieodpowiednie",IF(H30="ng","naganne",""))))))</f>
        <v/>
      </c>
      <c r="AA30" s="0" t="str">
        <f aca="false">IF(I30=6,"celujący",IF(I30=5,"bardzo dobry",IF(I30=4,"dobry",IF(I30=3,"dostateczny",IF(I30=2,"dopuszczający",IF(I30=1,"niedostateczny",IF(I30="n","nieklasyfikowany",IF(I30="z","zwolniony",""))))))))</f>
        <v/>
      </c>
      <c r="AB30" s="0" t="str">
        <f aca="false">IF(J30=6,"celujący",IF(J30=5,"bardzo dobry",IF(J30=4,"dobry",IF(J30=3,"dostateczny",IF(J30=2,"dopuszczający",IF(J30=1,"niedostateczny",IF(J30="n","nieklasyfikowany",IF(J30="z","zwolniony",""))))))))</f>
        <v/>
      </c>
      <c r="AC30" s="0" t="str">
        <f aca="false">IF(K30=6,"celujący",IF(K30=5,"bardzo dobry",IF(K30=4,"dobry",IF(K30=3,"dostateczny",IF(K30=2,"dopuszczający",IF(K30=1,"niedostateczny",IF(K30="n","nieklasyfikowany",IF(K30="z","zwolniony",""))))))))</f>
        <v/>
      </c>
      <c r="AD30" s="0" t="str">
        <f aca="false">IF(L30=6,"celujący",IF(L30=5,"bardzo dobry",IF(L30=4,"dobry",IF(L30=3,"dostateczny",IF(L30=2,"dopuszczający",IF(L30=1,"niedostateczny",IF(L30="n","nieklasyfikowany",IF(L30="z","zwolniony",""))))))))</f>
        <v/>
      </c>
      <c r="AE30" s="0" t="str">
        <f aca="false">IF(M30=6,"celujący",IF(M30=5,"bardzo dobry",IF(M30=4,"dobry",IF(M30=3,"dostateczny",IF(M30=2,"dopuszczający",IF(M30=1,"niedostateczny",IF(M30="n","nieklasyfikowany",IF(M30="z","zwolniony",""))))))))</f>
        <v/>
      </c>
      <c r="AF30" s="0" t="str">
        <f aca="false">IF(N30=6,"celujący",IF(N30=5,"bardzo dobry",IF(N30=4,"dobry",IF(N30=3,"dostateczny",IF(N30=2,"dopuszczający",IF(N30=1,"niedostateczny",IF(N30="n","nieklasyfikowany",IF(N30="z","zwolniony",""))))))))</f>
        <v/>
      </c>
      <c r="AG30" s="0" t="str">
        <f aca="false">IF(O30=6,"celujący",IF(O30=5,"bardzo dobry",IF(O30=4,"dobry",IF(O30=3,"dostateczny",IF(O30=2,"dopuszczający",IF(O30=1,"niedostateczny",IF(O30="n","nieklasyfikowany",IF(O30="z","zwolniony",""))))))))</f>
        <v/>
      </c>
      <c r="AH30" s="0" t="str">
        <f aca="false">IF(P30=6,"celujący",IF(P30=5,"bardzo dobry",IF(P30=4,"dobry",IF(P30=3,"dostateczny",IF(P30=2,"dopuszczający",IF(P30=1,"niedostateczny",IF(P30="n","nieklasyfikowany",IF(P30="z","zwolniony",""))))))))</f>
        <v/>
      </c>
      <c r="AI30" s="0" t="str">
        <f aca="false">IF(Q30=6,"celujący",IF(Q30=5,"bardzo dobry",IF(Q30=4,"dobry",IF(Q30=3,"dostateczny",IF(Q30=2,"dopuszczający",IF(Q30=1,"niedostateczny",IF(Q30="n","nieklasyfikowany",IF(Q30="z","zwolniony",""))))))))</f>
        <v/>
      </c>
      <c r="AJ30" s="0" t="str">
        <f aca="false">IF(R30=6,"celujący",IF(R30=5,"bardzo dobry",IF(R30=4,"dobry",IF(R30=3,"dostateczny",IF(R30=2,"dopuszczający",IF(R30=1,"niedostateczny",IF(R30="n","nieklasyfikowany",IF(R30="z","zwolniony",""))))))))</f>
        <v/>
      </c>
      <c r="AK30" s="0" t="str">
        <f aca="false">IF(S30=6,"celujący",IF(S30=5,"bardzo dobry",IF(S30=4,"dobry",IF(S30=3,"dostateczny",IF(S30=2,"dopuszczający",IF(S30=1,"niedostateczny",IF(S30="n","nieklasyfikowany",IF(S30="z","zwolniony",""))))))))</f>
        <v/>
      </c>
      <c r="AL30" s="0" t="str">
        <f aca="false">IF(T30=6,"celujący",IF(T30=5,"bardzo dobry",IF(T30=4,"dobry",IF(T30=3,"dostateczny",IF(T30=2,"dopuszczający",IF(T30=1,"niedostateczny",IF(T30="n","nieklasyfikowany",IF(T30="z","zwolniony",""))))))))</f>
        <v/>
      </c>
      <c r="AM30" s="0" t="str">
        <f aca="false">IF(U30=6,"celujący",IF(U30=5,"bardzo dobry",IF(U30=4,"dobry",IF(U30=3,"dostateczny",IF(U30=2,"dopuszczający",IF(U30=1,"niedostateczny",IF(U30="n","nieklasyfikowany",IF(U30="z","zwolniony",""))))))))</f>
        <v/>
      </c>
      <c r="AN30" s="0" t="str">
        <f aca="false">IF(V30=6,"celujący",IF(V30=5,"bardzo dobry",IF(V30=4,"dobry",IF(V30=3,"dostateczny",IF(V30=2,"dopuszczający",IF(V30=1,"niedostateczny",IF(V30="n","nieklasyfikowany",IF(V30="z","zwolniony",""))))))))</f>
        <v/>
      </c>
      <c r="AO30" s="0" t="str">
        <f aca="false">IF(W30=6,"celujący",IF(W30=5,"bardzo dobry",IF(W30=4,"dobry",IF(W30=3,"dostateczny",IF(W30=2,"dopuszczający",IF(W30=1,"niedostateczny",IF(W30="n","nieklasyfikowany",IF(W30="z","zwolniony",""))))))))</f>
        <v/>
      </c>
      <c r="AP30" s="0" t="str">
        <f aca="false">IF(X30=6,"celujący",IF(X30=5,"bardzo dobry",IF(X30=4,"dobry",IF(X30=3,"dostateczny",IF(X30=2,"dopuszczający",IF(X30=1,"niedostateczny",IF(X30="n","nieklasyfikowany",IF(X30="z","zwolniony",""))))))))</f>
        <v/>
      </c>
    </row>
    <row r="31" customFormat="false" ht="12.75" hidden="false" customHeight="false" outlineLevel="0" collapsed="false">
      <c r="A31" s="1"/>
      <c r="B31" s="203" t="str">
        <f aca="false">ZESTAWIENIE!B25</f>
        <v/>
      </c>
      <c r="C31" s="204"/>
      <c r="D31" s="205" t="n">
        <f aca="false">ZESTAWIENIE!D25</f>
        <v>0</v>
      </c>
      <c r="E31" s="60"/>
      <c r="F31" s="60"/>
      <c r="G31" s="61"/>
      <c r="H31" s="206" t="n">
        <f aca="false">ZESTAWIENIE!E25</f>
        <v>0</v>
      </c>
      <c r="I31" s="63" t="n">
        <f aca="false">ZESTAWIENIE!F25</f>
        <v>0</v>
      </c>
      <c r="J31" s="64" t="n">
        <f aca="false">ZESTAWIENIE!G25</f>
        <v>0</v>
      </c>
      <c r="K31" s="64" t="n">
        <f aca="false">ZESTAWIENIE!H25</f>
        <v>0</v>
      </c>
      <c r="L31" s="64" t="n">
        <f aca="false">ZESTAWIENIE!I25</f>
        <v>0</v>
      </c>
      <c r="M31" s="64" t="n">
        <f aca="false">ZESTAWIENIE!J25</f>
        <v>0</v>
      </c>
      <c r="N31" s="64" t="n">
        <f aca="false">ZESTAWIENIE!K25</f>
        <v>0</v>
      </c>
      <c r="O31" s="64" t="n">
        <f aca="false">ZESTAWIENIE!L25</f>
        <v>0</v>
      </c>
      <c r="P31" s="64" t="n">
        <f aca="false">ZESTAWIENIE!M25</f>
        <v>0</v>
      </c>
      <c r="Q31" s="64" t="n">
        <f aca="false">ZESTAWIENIE!N25</f>
        <v>0</v>
      </c>
      <c r="R31" s="64" t="n">
        <f aca="false">ZESTAWIENIE!O25</f>
        <v>0</v>
      </c>
      <c r="S31" s="64" t="n">
        <f aca="false">ZESTAWIENIE!P25</f>
        <v>0</v>
      </c>
      <c r="T31" s="64" t="n">
        <f aca="false">ZESTAWIENIE!Q25</f>
        <v>0</v>
      </c>
      <c r="U31" s="64" t="n">
        <f aca="false">ZESTAWIENIE!R25</f>
        <v>0</v>
      </c>
      <c r="V31" s="64" t="n">
        <f aca="false">ZESTAWIENIE!S25</f>
        <v>0</v>
      </c>
      <c r="W31" s="64" t="n">
        <f aca="false">ZESTAWIENIE!T25</f>
        <v>0</v>
      </c>
      <c r="X31" s="64" t="n">
        <f aca="false">ZESTAWIENIE!U25</f>
        <v>0</v>
      </c>
      <c r="Y31" s="1"/>
      <c r="Z31" s="0" t="str">
        <f aca="false">IF(H31="wz","wzorowe",IF(H31="bdb","bardzo dobre",IF(H31="db","dobre",IF(H31="pop","poprawne",IF(H31="ndp","nieodpowiednie",IF(H31="ng","naganne",""))))))</f>
        <v/>
      </c>
      <c r="AA31" s="0" t="str">
        <f aca="false">IF(I31=6,"celujący",IF(I31=5,"bardzo dobry",IF(I31=4,"dobry",IF(I31=3,"dostateczny",IF(I31=2,"dopuszczający",IF(I31=1,"niedostateczny",IF(I31="n","nieklasyfikowany",IF(I31="z","zwolniony",""))))))))</f>
        <v/>
      </c>
      <c r="AB31" s="0" t="str">
        <f aca="false">IF(J31=6,"celujący",IF(J31=5,"bardzo dobry",IF(J31=4,"dobry",IF(J31=3,"dostateczny",IF(J31=2,"dopuszczający",IF(J31=1,"niedostateczny",IF(J31="n","nieklasyfikowany",IF(J31="z","zwolniony",""))))))))</f>
        <v/>
      </c>
      <c r="AC31" s="0" t="str">
        <f aca="false">IF(K31=6,"celujący",IF(K31=5,"bardzo dobry",IF(K31=4,"dobry",IF(K31=3,"dostateczny",IF(K31=2,"dopuszczający",IF(K31=1,"niedostateczny",IF(K31="n","nieklasyfikowany",IF(K31="z","zwolniony",""))))))))</f>
        <v/>
      </c>
      <c r="AE31" s="0" t="str">
        <f aca="false">IF(M31=6,"celujący",IF(M31=5,"bardzo dobry",IF(M31=4,"dobry",IF(M31=3,"dostateczny",IF(M31=2,"dopuszczający",IF(M31=1,"niedostateczny",IF(M31="n","nieklasyfikowany",IF(M31="z","zwolniony",""))))))))</f>
        <v/>
      </c>
      <c r="AF31" s="0" t="str">
        <f aca="false">IF(N31=6,"celujący",IF(N31=5,"bardzo dobry",IF(N31=4,"dobry",IF(N31=3,"dostateczny",IF(N31=2,"dopuszczający",IF(N31=1,"niedostateczny",IF(N31="n","nieklasyfikowany",IF(N31="z","zwolniony",""))))))))</f>
        <v/>
      </c>
      <c r="AG31" s="0" t="str">
        <f aca="false">IF(O31=6,"celujący",IF(O31=5,"bardzo dobry",IF(O31=4,"dobry",IF(O31=3,"dostateczny",IF(O31=2,"dopuszczający",IF(O31=1,"niedostateczny",IF(O31="n","nieklasyfikowany",IF(O31="z","zwolniony",""))))))))</f>
        <v/>
      </c>
      <c r="AH31" s="0" t="str">
        <f aca="false">IF(P31=6,"celujący",IF(P31=5,"bardzo dobry",IF(P31=4,"dobry",IF(P31=3,"dostateczny",IF(P31=2,"dopuszczający",IF(P31=1,"niedostateczny",IF(P31="n","nieklasyfikowany",IF(P31="z","zwolniony",""))))))))</f>
        <v/>
      </c>
      <c r="AI31" s="0" t="str">
        <f aca="false">IF(Q31=6,"celujący",IF(Q31=5,"bardzo dobry",IF(Q31=4,"dobry",IF(Q31=3,"dostateczny",IF(Q31=2,"dopuszczający",IF(Q31=1,"niedostateczny",IF(Q31="n","nieklasyfikowany",IF(Q31="z","zwolniony",""))))))))</f>
        <v/>
      </c>
      <c r="AJ31" s="0" t="str">
        <f aca="false">IF(R31=6,"celujący",IF(R31=5,"bardzo dobry",IF(R31=4,"dobry",IF(R31=3,"dostateczny",IF(R31=2,"dopuszczający",IF(R31=1,"niedostateczny",IF(R31="n","nieklasyfikowany",IF(R31="z","zwolniony",""))))))))</f>
        <v/>
      </c>
      <c r="AK31" s="0" t="str">
        <f aca="false">IF(S31=6,"celujący",IF(S31=5,"bardzo dobry",IF(S31=4,"dobry",IF(S31=3,"dostateczny",IF(S31=2,"dopuszczający",IF(S31=1,"niedostateczny",IF(S31="n","nieklasyfikowany",IF(S31="z","zwolniony",""))))))))</f>
        <v/>
      </c>
      <c r="AL31" s="0" t="str">
        <f aca="false">IF(T31=6,"celujący",IF(T31=5,"bardzo dobry",IF(T31=4,"dobry",IF(T31=3,"dostateczny",IF(T31=2,"dopuszczający",IF(T31=1,"niedostateczny",IF(T31="n","nieklasyfikowany",IF(T31="z","zwolniony",""))))))))</f>
        <v/>
      </c>
      <c r="AM31" s="0" t="str">
        <f aca="false">IF(U31=6,"celujący",IF(U31=5,"bardzo dobry",IF(U31=4,"dobry",IF(U31=3,"dostateczny",IF(U31=2,"dopuszczający",IF(U31=1,"niedostateczny",IF(U31="n","nieklasyfikowany",IF(U31="z","zwolniony",""))))))))</f>
        <v/>
      </c>
      <c r="AN31" s="0" t="str">
        <f aca="false">IF(V31=6,"celujący",IF(V31=5,"bardzo dobry",IF(V31=4,"dobry",IF(V31=3,"dostateczny",IF(V31=2,"dopuszczający",IF(V31=1,"niedostateczny",IF(V31="n","nieklasyfikowany",IF(V31="z","zwolniony",""))))))))</f>
        <v/>
      </c>
      <c r="AO31" s="0" t="str">
        <f aca="false">IF(W31=6,"celujący",IF(W31=5,"bardzo dobry",IF(W31=4,"dobry",IF(W31=3,"dostateczny",IF(W31=2,"dopuszczający",IF(W31=1,"niedostateczny",IF(W31="n","nieklasyfikowany",IF(W31="z","zwolniony",""))))))))</f>
        <v/>
      </c>
      <c r="AP31" s="0" t="str">
        <f aca="false">IF(X31=6,"celujący",IF(X31=5,"bardzo dobry",IF(X31=4,"dobry",IF(X31=3,"dostateczny",IF(X31=2,"dopuszczający",IF(X31=1,"niedostateczny",IF(X31="n","nieklasyfikowany",IF(X31="z","zwolniony",""))))))))</f>
        <v/>
      </c>
    </row>
    <row r="32" customFormat="false" ht="12.75" hidden="false" customHeight="false" outlineLevel="0" collapsed="false">
      <c r="A32" s="1"/>
      <c r="B32" s="203" t="str">
        <f aca="false">ZESTAWIENIE!B26</f>
        <v/>
      </c>
      <c r="C32" s="204"/>
      <c r="D32" s="205" t="n">
        <f aca="false">ZESTAWIENIE!D26</f>
        <v>0</v>
      </c>
      <c r="E32" s="60"/>
      <c r="F32" s="60"/>
      <c r="G32" s="61"/>
      <c r="H32" s="206" t="n">
        <f aca="false">ZESTAWIENIE!E26</f>
        <v>0</v>
      </c>
      <c r="I32" s="63" t="n">
        <f aca="false">ZESTAWIENIE!F26</f>
        <v>0</v>
      </c>
      <c r="J32" s="64" t="n">
        <f aca="false">ZESTAWIENIE!G26</f>
        <v>0</v>
      </c>
      <c r="K32" s="64" t="n">
        <f aca="false">ZESTAWIENIE!H26</f>
        <v>0</v>
      </c>
      <c r="L32" s="64" t="n">
        <f aca="false">ZESTAWIENIE!I26</f>
        <v>0</v>
      </c>
      <c r="M32" s="64" t="n">
        <f aca="false">ZESTAWIENIE!J26</f>
        <v>0</v>
      </c>
      <c r="N32" s="64" t="n">
        <f aca="false">ZESTAWIENIE!K26</f>
        <v>0</v>
      </c>
      <c r="O32" s="64" t="n">
        <f aca="false">ZESTAWIENIE!L26</f>
        <v>0</v>
      </c>
      <c r="P32" s="64" t="n">
        <f aca="false">ZESTAWIENIE!M26</f>
        <v>0</v>
      </c>
      <c r="Q32" s="64" t="n">
        <f aca="false">ZESTAWIENIE!N26</f>
        <v>0</v>
      </c>
      <c r="R32" s="64" t="n">
        <f aca="false">ZESTAWIENIE!O26</f>
        <v>0</v>
      </c>
      <c r="S32" s="64" t="n">
        <f aca="false">ZESTAWIENIE!P26</f>
        <v>0</v>
      </c>
      <c r="T32" s="64" t="n">
        <f aca="false">ZESTAWIENIE!Q26</f>
        <v>0</v>
      </c>
      <c r="U32" s="64" t="n">
        <f aca="false">ZESTAWIENIE!R26</f>
        <v>0</v>
      </c>
      <c r="V32" s="64" t="n">
        <f aca="false">ZESTAWIENIE!S26</f>
        <v>0</v>
      </c>
      <c r="W32" s="64" t="n">
        <f aca="false">ZESTAWIENIE!T26</f>
        <v>0</v>
      </c>
      <c r="X32" s="64" t="n">
        <f aca="false">ZESTAWIENIE!U26</f>
        <v>0</v>
      </c>
      <c r="Y32" s="1"/>
      <c r="Z32" s="0" t="str">
        <f aca="false">IF(H32="wz","wzorowe",IF(H32="bdb","bardzo dobre",IF(H32="db","dobre",IF(H32="pop","poprawne",IF(H32="ndp","nieodpowiednie",IF(H32="ng","naganne",""))))))</f>
        <v/>
      </c>
      <c r="AA32" s="0" t="str">
        <f aca="false">IF(I32=6,"celujący",IF(I32=5,"bardzo dobry",IF(I32=4,"dobry",IF(I32=3,"dostateczny",IF(I32=2,"dopuszczający",IF(I32=1,"niedostateczny",IF(I32="n","nieklasyfikowany",IF(I32="z","zwolniony",""))))))))</f>
        <v/>
      </c>
      <c r="AB32" s="0" t="str">
        <f aca="false">IF(J32=6,"celujący",IF(J32=5,"bardzo dobry",IF(J32=4,"dobry",IF(J32=3,"dostateczny",IF(J32=2,"dopuszczający",IF(J32=1,"niedostateczny",IF(J32="n","nieklasyfikowany",IF(J32="z","zwolniony",""))))))))</f>
        <v/>
      </c>
      <c r="AC32" s="0" t="str">
        <f aca="false">IF(K32=6,"celujący",IF(K32=5,"bardzo dobry",IF(K32=4,"dobry",IF(K32=3,"dostateczny",IF(K32=2,"dopuszczający",IF(K32=1,"niedostateczny",IF(K32="n","nieklasyfikowany",IF(K32="z","zwolniony",""))))))))</f>
        <v/>
      </c>
      <c r="AD32" s="0" t="str">
        <f aca="false">IF(L32=6,"celujący",IF(L32=5,"bardzo dobry",IF(L32=4,"dobry",IF(L32=3,"dostateczny",IF(L32=2,"dopuszczający",IF(L32=1,"niedostateczny",IF(L32="n","nieklasyfikowany",IF(L32="z","zwolniony",""))))))))</f>
        <v/>
      </c>
      <c r="AE32" s="0" t="str">
        <f aca="false">IF(M32=6,"celujący",IF(M32=5,"bardzo dobry",IF(M32=4,"dobry",IF(M32=3,"dostateczny",IF(M32=2,"dopuszczający",IF(M32=1,"niedostateczny",IF(M32="n","nieklasyfikowany",IF(M32="z","zwolniony",""))))))))</f>
        <v/>
      </c>
      <c r="AF32" s="0" t="str">
        <f aca="false">IF(N32=6,"celujący",IF(N32=5,"bardzo dobry",IF(N32=4,"dobry",IF(N32=3,"dostateczny",IF(N32=2,"dopuszczający",IF(N32=1,"niedostateczny",IF(N32="n","nieklasyfikowany",IF(N32="z","zwolniony",""))))))))</f>
        <v/>
      </c>
      <c r="AG32" s="0" t="str">
        <f aca="false">IF(O32=6,"celujący",IF(O32=5,"bardzo dobry",IF(O32=4,"dobry",IF(O32=3,"dostateczny",IF(O32=2,"dopuszczający",IF(O32=1,"niedostateczny",IF(O32="n","nieklasyfikowany",IF(O32="z","zwolniony",""))))))))</f>
        <v/>
      </c>
      <c r="AH32" s="0" t="str">
        <f aca="false">IF(P32=6,"celujący",IF(P32=5,"bardzo dobry",IF(P32=4,"dobry",IF(P32=3,"dostateczny",IF(P32=2,"dopuszczający",IF(P32=1,"niedostateczny",IF(P32="n","nieklasyfikowany",IF(P32="z","zwolniony",""))))))))</f>
        <v/>
      </c>
      <c r="AI32" s="0" t="str">
        <f aca="false">IF(Q32=6,"celujący",IF(Q32=5,"bardzo dobry",IF(Q32=4,"dobry",IF(Q32=3,"dostateczny",IF(Q32=2,"dopuszczający",IF(Q32=1,"niedostateczny",IF(Q32="n","nieklasyfikowany",IF(Q32="z","zwolniony",""))))))))</f>
        <v/>
      </c>
      <c r="AJ32" s="0" t="str">
        <f aca="false">IF(R32=6,"celujący",IF(R32=5,"bardzo dobry",IF(R32=4,"dobry",IF(R32=3,"dostateczny",IF(R32=2,"dopuszczający",IF(R32=1,"niedostateczny",IF(R32="n","nieklasyfikowany",IF(R32="z","zwolniony",""))))))))</f>
        <v/>
      </c>
      <c r="AK32" s="0" t="str">
        <f aca="false">IF(S32=6,"celujący",IF(S32=5,"bardzo dobry",IF(S32=4,"dobry",IF(S32=3,"dostateczny",IF(S32=2,"dopuszczający",IF(S32=1,"niedostateczny",IF(S32="n","nieklasyfikowany",IF(S32="z","zwolniony",""))))))))</f>
        <v/>
      </c>
      <c r="AL32" s="0" t="str">
        <f aca="false">IF(T32=6,"celujący",IF(T32=5,"bardzo dobry",IF(T32=4,"dobry",IF(T32=3,"dostateczny",IF(T32=2,"dopuszczający",IF(T32=1,"niedostateczny",IF(T32="n","nieklasyfikowany",IF(T32="z","zwolniony",""))))))))</f>
        <v/>
      </c>
      <c r="AM32" s="0" t="str">
        <f aca="false">IF(U32=6,"celujący",IF(U32=5,"bardzo dobry",IF(U32=4,"dobry",IF(U32=3,"dostateczny",IF(U32=2,"dopuszczający",IF(U32=1,"niedostateczny",IF(U32="n","nieklasyfikowany",IF(U32="z","zwolniony",""))))))))</f>
        <v/>
      </c>
      <c r="AN32" s="0" t="str">
        <f aca="false">IF(V32=6,"celujący",IF(V32=5,"bardzo dobry",IF(V32=4,"dobry",IF(V32=3,"dostateczny",IF(V32=2,"dopuszczający",IF(V32=1,"niedostateczny",IF(V32="n","nieklasyfikowany",IF(V32="z","zwolniony",""))))))))</f>
        <v/>
      </c>
      <c r="AO32" s="0" t="str">
        <f aca="false">IF(W32=6,"celujący",IF(W32=5,"bardzo dobry",IF(W32=4,"dobry",IF(W32=3,"dostateczny",IF(W32=2,"dopuszczający",IF(W32=1,"niedostateczny",IF(W32="n","nieklasyfikowany",IF(W32="z","zwolniony",""))))))))</f>
        <v/>
      </c>
      <c r="AP32" s="0" t="str">
        <f aca="false">IF(X32=6,"celujący",IF(X32=5,"bardzo dobry",IF(X32=4,"dobry",IF(X32=3,"dostateczny",IF(X32=2,"dopuszczający",IF(X32=1,"niedostateczny",IF(X32="n","nieklasyfikowany",IF(X32="z","zwolniony",""))))))))</f>
        <v/>
      </c>
    </row>
    <row r="33" customFormat="false" ht="12.75" hidden="false" customHeight="false" outlineLevel="0" collapsed="false">
      <c r="A33" s="1"/>
      <c r="B33" s="207" t="str">
        <f aca="false">ZESTAWIENIE!B27</f>
        <v/>
      </c>
      <c r="C33" s="208"/>
      <c r="D33" s="209" t="n">
        <f aca="false">ZESTAWIENIE!D27</f>
        <v>0</v>
      </c>
      <c r="E33" s="109"/>
      <c r="F33" s="109"/>
      <c r="G33" s="110"/>
      <c r="H33" s="210" t="n">
        <f aca="false">ZESTAWIENIE!E27</f>
        <v>0</v>
      </c>
      <c r="I33" s="112" t="n">
        <f aca="false">ZESTAWIENIE!F27</f>
        <v>0</v>
      </c>
      <c r="J33" s="113" t="n">
        <f aca="false">ZESTAWIENIE!G27</f>
        <v>0</v>
      </c>
      <c r="K33" s="113" t="n">
        <f aca="false">ZESTAWIENIE!H27</f>
        <v>0</v>
      </c>
      <c r="L33" s="113" t="n">
        <f aca="false">ZESTAWIENIE!I27</f>
        <v>0</v>
      </c>
      <c r="M33" s="113" t="n">
        <f aca="false">ZESTAWIENIE!J27</f>
        <v>0</v>
      </c>
      <c r="N33" s="113" t="n">
        <f aca="false">ZESTAWIENIE!K27</f>
        <v>0</v>
      </c>
      <c r="O33" s="113" t="n">
        <f aca="false">ZESTAWIENIE!L27</f>
        <v>0</v>
      </c>
      <c r="P33" s="113" t="n">
        <f aca="false">ZESTAWIENIE!M27</f>
        <v>0</v>
      </c>
      <c r="Q33" s="113" t="n">
        <f aca="false">ZESTAWIENIE!N27</f>
        <v>0</v>
      </c>
      <c r="R33" s="113" t="n">
        <f aca="false">ZESTAWIENIE!O27</f>
        <v>0</v>
      </c>
      <c r="S33" s="113" t="n">
        <f aca="false">ZESTAWIENIE!P27</f>
        <v>0</v>
      </c>
      <c r="T33" s="113" t="n">
        <f aca="false">ZESTAWIENIE!Q27</f>
        <v>0</v>
      </c>
      <c r="U33" s="113" t="n">
        <f aca="false">ZESTAWIENIE!R27</f>
        <v>0</v>
      </c>
      <c r="V33" s="113" t="n">
        <f aca="false">ZESTAWIENIE!S27</f>
        <v>0</v>
      </c>
      <c r="W33" s="113" t="n">
        <f aca="false">ZESTAWIENIE!T27</f>
        <v>0</v>
      </c>
      <c r="X33" s="113" t="n">
        <f aca="false">ZESTAWIENIE!U27</f>
        <v>0</v>
      </c>
      <c r="Y33" s="1"/>
      <c r="Z33" s="0" t="str">
        <f aca="false">IF(H33="wz","wzorowe",IF(H33="bdb","bardzo dobre",IF(H33="db","dobre",IF(H33="pop","poprawne",IF(H33="ndp","nieodpowiednie",IF(H33="ng","naganne",""))))))</f>
        <v/>
      </c>
      <c r="AA33" s="0" t="str">
        <f aca="false">IF(I33=6,"celujący",IF(I33=5,"bardzo dobry",IF(I33=4,"dobry",IF(I33=3,"dostateczny",IF(I33=2,"dopuszczający",IF(I33=1,"niedostateczny",IF(I33="n","nieklasyfikowany",IF(I33="z","zwolniony",""))))))))</f>
        <v/>
      </c>
      <c r="AB33" s="0" t="str">
        <f aca="false">IF(J33=6,"celujący",IF(J33=5,"bardzo dobry",IF(J33=4,"dobry",IF(J33=3,"dostateczny",IF(J33=2,"dopuszczający",IF(J33=1,"niedostateczny",IF(J33="n","nieklasyfikowany",IF(J33="z","zwolniony",""))))))))</f>
        <v/>
      </c>
      <c r="AC33" s="0" t="str">
        <f aca="false">IF(K33=6,"celujący",IF(K33=5,"bardzo dobry",IF(K33=4,"dobry",IF(K33=3,"dostateczny",IF(K33=2,"dopuszczający",IF(K33=1,"niedostateczny",IF(K33="n","nieklasyfikowany",IF(K33="z","zwolniony",""))))))))</f>
        <v/>
      </c>
      <c r="AD33" s="0" t="str">
        <f aca="false">IF(L33=6,"celujący",IF(L33=5,"bardzo dobry",IF(L33=4,"dobry",IF(L33=3,"dostateczny",IF(L33=2,"dopuszczający",IF(L33=1,"niedostateczny",IF(L33="n","nieklasyfikowany",IF(L33="z","zwolniony",""))))))))</f>
        <v/>
      </c>
      <c r="AE33" s="0" t="str">
        <f aca="false">IF(M33=6,"celujący",IF(M33=5,"bardzo dobry",IF(M33=4,"dobry",IF(M33=3,"dostateczny",IF(M33=2,"dopuszczający",IF(M33=1,"niedostateczny",IF(M33="n","nieklasyfikowany",IF(M33="z","zwolniony",""))))))))</f>
        <v/>
      </c>
      <c r="AF33" s="0" t="str">
        <f aca="false">IF(N33=6,"celujący",IF(N33=5,"bardzo dobry",IF(N33=4,"dobry",IF(N33=3,"dostateczny",IF(N33=2,"dopuszczający",IF(N33=1,"niedostateczny",IF(N33="n","nieklasyfikowany",IF(N33="z","zwolniony",""))))))))</f>
        <v/>
      </c>
      <c r="AG33" s="0" t="str">
        <f aca="false">IF(O33=6,"celujący",IF(O33=5,"bardzo dobry",IF(O33=4,"dobry",IF(O33=3,"dostateczny",IF(O33=2,"dopuszczający",IF(O33=1,"niedostateczny",IF(O33="n","nieklasyfikowany",IF(O33="z","zwolniony",""))))))))</f>
        <v/>
      </c>
      <c r="AH33" s="0" t="str">
        <f aca="false">IF(P33=6,"celujący",IF(P33=5,"bardzo dobry",IF(P33=4,"dobry",IF(P33=3,"dostateczny",IF(P33=2,"dopuszczający",IF(P33=1,"niedostateczny",IF(P33="n","nieklasyfikowany",IF(P33="z","zwolniony",""))))))))</f>
        <v/>
      </c>
      <c r="AI33" s="0" t="str">
        <f aca="false">IF(Q33=6,"celujący",IF(Q33=5,"bardzo dobry",IF(Q33=4,"dobry",IF(Q33=3,"dostateczny",IF(Q33=2,"dopuszczający",IF(Q33=1,"niedostateczny",IF(Q33="n","nieklasyfikowany",IF(Q33="z","zwolniony",""))))))))</f>
        <v/>
      </c>
      <c r="AJ33" s="0" t="str">
        <f aca="false">IF(R33=6,"celujący",IF(R33=5,"bardzo dobry",IF(R33=4,"dobry",IF(R33=3,"dostateczny",IF(R33=2,"dopuszczający",IF(R33=1,"niedostateczny",IF(R33="n","nieklasyfikowany",IF(R33="z","zwolniony",""))))))))</f>
        <v/>
      </c>
      <c r="AK33" s="0" t="str">
        <f aca="false">IF(S33=6,"celujący",IF(S33=5,"bardzo dobry",IF(S33=4,"dobry",IF(S33=3,"dostateczny",IF(S33=2,"dopuszczający",IF(S33=1,"niedostateczny",IF(S33="n","nieklasyfikowany",IF(S33="z","zwolniony",""))))))))</f>
        <v/>
      </c>
      <c r="AL33" s="0" t="str">
        <f aca="false">IF(T33=6,"celujący",IF(T33=5,"bardzo dobry",IF(T33=4,"dobry",IF(T33=3,"dostateczny",IF(T33=2,"dopuszczający",IF(T33=1,"niedostateczny",IF(T33="n","nieklasyfikowany",IF(T33="z","zwolniony",""))))))))</f>
        <v/>
      </c>
      <c r="AM33" s="0" t="str">
        <f aca="false">IF(U33=6,"celujący",IF(U33=5,"bardzo dobry",IF(U33=4,"dobry",IF(U33=3,"dostateczny",IF(U33=2,"dopuszczający",IF(U33=1,"niedostateczny",IF(U33="n","nieklasyfikowany",IF(U33="z","zwolniony",""))))))))</f>
        <v/>
      </c>
      <c r="AN33" s="0" t="str">
        <f aca="false">IF(V33=6,"celujący",IF(V33=5,"bardzo dobry",IF(V33=4,"dobry",IF(V33=3,"dostateczny",IF(V33=2,"dopuszczający",IF(V33=1,"niedostateczny",IF(V33="n","nieklasyfikowany",IF(V33="z","zwolniony",""))))))))</f>
        <v/>
      </c>
      <c r="AO33" s="0" t="str">
        <f aca="false">IF(W33=6,"celujący",IF(W33=5,"bardzo dobry",IF(W33=4,"dobry",IF(W33=3,"dostateczny",IF(W33=2,"dopuszczający",IF(W33=1,"niedostateczny",IF(W33="n","nieklasyfikowany",IF(W33="z","zwolniony",""))))))))</f>
        <v/>
      </c>
      <c r="AP33" s="0" t="str">
        <f aca="false">IF(X33=6,"celujący",IF(X33=5,"bardzo dobry",IF(X33=4,"dobry",IF(X33=3,"dostateczny",IF(X33=2,"dopuszczający",IF(X33=1,"niedostateczny",IF(X33="n","nieklasyfikowany",IF(X33="z","zwolniony",""))))))))</f>
        <v/>
      </c>
    </row>
    <row r="34" customFormat="false" ht="12.75" hidden="false" customHeight="false" outlineLevel="0" collapsed="false">
      <c r="A34" s="1"/>
      <c r="B34" s="211" t="str">
        <f aca="false">ZESTAWIENIE!B28</f>
        <v/>
      </c>
      <c r="C34" s="212"/>
      <c r="D34" s="213" t="n">
        <f aca="false">ZESTAWIENIE!D28</f>
        <v>0</v>
      </c>
      <c r="E34" s="214"/>
      <c r="F34" s="214"/>
      <c r="G34" s="215"/>
      <c r="H34" s="216" t="n">
        <f aca="false">ZESTAWIENIE!E28</f>
        <v>0</v>
      </c>
      <c r="I34" s="217" t="n">
        <f aca="false">ZESTAWIENIE!F28</f>
        <v>0</v>
      </c>
      <c r="J34" s="218" t="n">
        <f aca="false">ZESTAWIENIE!G28</f>
        <v>0</v>
      </c>
      <c r="K34" s="218" t="n">
        <f aca="false">ZESTAWIENIE!H28</f>
        <v>0</v>
      </c>
      <c r="L34" s="218" t="n">
        <f aca="false">ZESTAWIENIE!I28</f>
        <v>0</v>
      </c>
      <c r="M34" s="218" t="n">
        <f aca="false">ZESTAWIENIE!J28</f>
        <v>0</v>
      </c>
      <c r="N34" s="218" t="n">
        <f aca="false">ZESTAWIENIE!K28</f>
        <v>0</v>
      </c>
      <c r="O34" s="218" t="n">
        <f aca="false">ZESTAWIENIE!L28</f>
        <v>0</v>
      </c>
      <c r="P34" s="218" t="n">
        <f aca="false">ZESTAWIENIE!M28</f>
        <v>0</v>
      </c>
      <c r="Q34" s="218" t="n">
        <f aca="false">ZESTAWIENIE!N28</f>
        <v>0</v>
      </c>
      <c r="R34" s="218" t="n">
        <f aca="false">ZESTAWIENIE!O28</f>
        <v>0</v>
      </c>
      <c r="S34" s="218" t="n">
        <f aca="false">ZESTAWIENIE!P28</f>
        <v>0</v>
      </c>
      <c r="T34" s="218" t="n">
        <f aca="false">ZESTAWIENIE!Q28</f>
        <v>0</v>
      </c>
      <c r="U34" s="218" t="n">
        <f aca="false">ZESTAWIENIE!R28</f>
        <v>0</v>
      </c>
      <c r="V34" s="218" t="n">
        <f aca="false">ZESTAWIENIE!S28</f>
        <v>0</v>
      </c>
      <c r="W34" s="218" t="n">
        <f aca="false">ZESTAWIENIE!T28</f>
        <v>0</v>
      </c>
      <c r="X34" s="218" t="n">
        <f aca="false">ZESTAWIENIE!U28</f>
        <v>0</v>
      </c>
      <c r="Y34" s="1"/>
      <c r="Z34" s="0" t="str">
        <f aca="false">IF(H34="wz","wzorowe",IF(H34="bdb","bardzo dobre",IF(H34="db","dobre",IF(H34="pop","poprawne",IF(H34="ndp","nieodpowiednie",IF(H34="ng","naganne",""))))))</f>
        <v/>
      </c>
      <c r="AA34" s="0" t="str">
        <f aca="false">IF(I34=6,"celujący",IF(I34=5,"bardzo dobry",IF(I34=4,"dobry",IF(I34=3,"dostateczny",IF(I34=2,"dopuszczający",IF(I34=1,"niedostateczny",IF(I34="n","nieklasyfikowany",IF(I34="z","zwolniony",""))))))))</f>
        <v/>
      </c>
      <c r="AB34" s="0" t="str">
        <f aca="false">IF(J34=6,"celujący",IF(J34=5,"bardzo dobry",IF(J34=4,"dobry",IF(J34=3,"dostateczny",IF(J34=2,"dopuszczający",IF(J34=1,"niedostateczny",IF(J34="n","nieklasyfikowany",IF(J34="z","zwolniony",""))))))))</f>
        <v/>
      </c>
      <c r="AC34" s="0" t="str">
        <f aca="false">IF(K34=6,"celujący",IF(K34=5,"bardzo dobry",IF(K34=4,"dobry",IF(K34=3,"dostateczny",IF(K34=2,"dopuszczający",IF(K34=1,"niedostateczny",IF(K34="n","nieklasyfikowany",IF(K34="z","zwolniony",""))))))))</f>
        <v/>
      </c>
      <c r="AD34" s="0" t="str">
        <f aca="false">IF(L34=6,"celujący",IF(L34=5,"bardzo dobry",IF(L34=4,"dobry",IF(L34=3,"dostateczny",IF(L34=2,"dopuszczający",IF(L34=1,"niedostateczny",IF(L34="n","nieklasyfikowany",IF(L34="z","zwolniony",""))))))))</f>
        <v/>
      </c>
      <c r="AE34" s="0" t="str">
        <f aca="false">IF(M34=6,"celujący",IF(M34=5,"bardzo dobry",IF(M34=4,"dobry",IF(M34=3,"dostateczny",IF(M34=2,"dopuszczający",IF(M34=1,"niedostateczny",IF(M34="n","nieklasyfikowany",IF(M34="z","zwolniony",""))))))))</f>
        <v/>
      </c>
      <c r="AF34" s="0" t="str">
        <f aca="false">IF(N34=6,"celujący",IF(N34=5,"bardzo dobry",IF(N34=4,"dobry",IF(N34=3,"dostateczny",IF(N34=2,"dopuszczający",IF(N34=1,"niedostateczny",IF(N34="n","nieklasyfikowany",IF(N34="z","zwolniony",""))))))))</f>
        <v/>
      </c>
      <c r="AG34" s="0" t="str">
        <f aca="false">IF(O34=6,"celujący",IF(O34=5,"bardzo dobry",IF(O34=4,"dobry",IF(O34=3,"dostateczny",IF(O34=2,"dopuszczający",IF(O34=1,"niedostateczny",IF(O34="n","nieklasyfikowany",IF(O34="z","zwolniony",""))))))))</f>
        <v/>
      </c>
      <c r="AH34" s="0" t="str">
        <f aca="false">IF(P34=6,"celujący",IF(P34=5,"bardzo dobry",IF(P34=4,"dobry",IF(P34=3,"dostateczny",IF(P34=2,"dopuszczający",IF(P34=1,"niedostateczny",IF(P34="n","nieklasyfikowany",IF(P34="z","zwolniony",""))))))))</f>
        <v/>
      </c>
      <c r="AI34" s="0" t="str">
        <f aca="false">IF(Q34=6,"celujący",IF(Q34=5,"bardzo dobry",IF(Q34=4,"dobry",IF(Q34=3,"dostateczny",IF(Q34=2,"dopuszczający",IF(Q34=1,"niedostateczny",IF(Q34="n","nieklasyfikowany",IF(Q34="z","zwolniony",""))))))))</f>
        <v/>
      </c>
      <c r="AJ34" s="0" t="str">
        <f aca="false">IF(R34=6,"celujący",IF(R34=5,"bardzo dobry",IF(R34=4,"dobry",IF(R34=3,"dostateczny",IF(R34=2,"dopuszczający",IF(R34=1,"niedostateczny",IF(R34="n","nieklasyfikowany",IF(R34="z","zwolniony",""))))))))</f>
        <v/>
      </c>
      <c r="AK34" s="0" t="str">
        <f aca="false">IF(S34=6,"celujący",IF(S34=5,"bardzo dobry",IF(S34=4,"dobry",IF(S34=3,"dostateczny",IF(S34=2,"dopuszczający",IF(S34=1,"niedostateczny",IF(S34="n","nieklasyfikowany",IF(S34="z","zwolniony",""))))))))</f>
        <v/>
      </c>
      <c r="AL34" s="0" t="str">
        <f aca="false">IF(T34=6,"celujący",IF(T34=5,"bardzo dobry",IF(T34=4,"dobry",IF(T34=3,"dostateczny",IF(T34=2,"dopuszczający",IF(T34=1,"niedostateczny",IF(T34="n","nieklasyfikowany",IF(T34="z","zwolniony",""))))))))</f>
        <v/>
      </c>
      <c r="AM34" s="0" t="str">
        <f aca="false">IF(U34=6,"celujący",IF(U34=5,"bardzo dobry",IF(U34=4,"dobry",IF(U34=3,"dostateczny",IF(U34=2,"dopuszczający",IF(U34=1,"niedostateczny",IF(U34="n","nieklasyfikowany",IF(U34="z","zwolniony",""))))))))</f>
        <v/>
      </c>
      <c r="AN34" s="0" t="str">
        <f aca="false">IF(V34=6,"celujący",IF(V34=5,"bardzo dobry",IF(V34=4,"dobry",IF(V34=3,"dostateczny",IF(V34=2,"dopuszczający",IF(V34=1,"niedostateczny",IF(V34="n","nieklasyfikowany",IF(V34="z","zwolniony",""))))))))</f>
        <v/>
      </c>
      <c r="AO34" s="0" t="str">
        <f aca="false">IF(W34=6,"celujący",IF(W34=5,"bardzo dobry",IF(W34=4,"dobry",IF(W34=3,"dostateczny",IF(W34=2,"dopuszczający",IF(W34=1,"niedostateczny",IF(W34="n","nieklasyfikowany",IF(W34="z","zwolniony",""))))))))</f>
        <v/>
      </c>
      <c r="AP34" s="0" t="str">
        <f aca="false">IF(X34=6,"celujący",IF(X34=5,"bardzo dobry",IF(X34=4,"dobry",IF(X34=3,"dostateczny",IF(X34=2,"dopuszczający",IF(X34=1,"niedostateczny",IF(X34="n","nieklasyfikowany",IF(X34="z","zwolniony",""))))))))</f>
        <v/>
      </c>
    </row>
    <row r="35" customFormat="false" ht="12.75" hidden="false" customHeight="false" outlineLevel="0" collapsed="false">
      <c r="A35" s="1"/>
      <c r="B35" s="203" t="str">
        <f aca="false">ZESTAWIENIE!B29</f>
        <v/>
      </c>
      <c r="C35" s="204"/>
      <c r="D35" s="205" t="n">
        <f aca="false">ZESTAWIENIE!D29</f>
        <v>0</v>
      </c>
      <c r="E35" s="60"/>
      <c r="F35" s="60"/>
      <c r="G35" s="61"/>
      <c r="H35" s="206" t="n">
        <f aca="false">ZESTAWIENIE!E29</f>
        <v>0</v>
      </c>
      <c r="I35" s="63" t="n">
        <f aca="false">ZESTAWIENIE!F29</f>
        <v>0</v>
      </c>
      <c r="J35" s="64" t="n">
        <f aca="false">ZESTAWIENIE!G29</f>
        <v>0</v>
      </c>
      <c r="K35" s="64" t="n">
        <f aca="false">ZESTAWIENIE!H29</f>
        <v>0</v>
      </c>
      <c r="L35" s="64" t="n">
        <f aca="false">ZESTAWIENIE!I29</f>
        <v>0</v>
      </c>
      <c r="M35" s="64" t="n">
        <f aca="false">ZESTAWIENIE!J29</f>
        <v>0</v>
      </c>
      <c r="N35" s="64" t="n">
        <f aca="false">ZESTAWIENIE!K29</f>
        <v>0</v>
      </c>
      <c r="O35" s="64" t="n">
        <f aca="false">ZESTAWIENIE!L29</f>
        <v>0</v>
      </c>
      <c r="P35" s="64" t="n">
        <f aca="false">ZESTAWIENIE!M29</f>
        <v>0</v>
      </c>
      <c r="Q35" s="64" t="n">
        <f aca="false">ZESTAWIENIE!N29</f>
        <v>0</v>
      </c>
      <c r="R35" s="64" t="n">
        <f aca="false">ZESTAWIENIE!O29</f>
        <v>0</v>
      </c>
      <c r="S35" s="64" t="n">
        <f aca="false">ZESTAWIENIE!P29</f>
        <v>0</v>
      </c>
      <c r="T35" s="64" t="n">
        <f aca="false">ZESTAWIENIE!Q29</f>
        <v>0</v>
      </c>
      <c r="U35" s="64" t="n">
        <f aca="false">ZESTAWIENIE!R29</f>
        <v>0</v>
      </c>
      <c r="V35" s="64" t="n">
        <f aca="false">ZESTAWIENIE!S29</f>
        <v>0</v>
      </c>
      <c r="W35" s="64" t="n">
        <f aca="false">ZESTAWIENIE!T29</f>
        <v>0</v>
      </c>
      <c r="X35" s="64" t="n">
        <f aca="false">ZESTAWIENIE!U29</f>
        <v>0</v>
      </c>
      <c r="Y35" s="1"/>
      <c r="Z35" s="0" t="str">
        <f aca="false">IF(H35="wz","wzorowe",IF(H35="bdb","bardzo dobre",IF(H35="db","dobre",IF(H35="pop","poprawne",IF(H35="ndp","nieodpowiednie",IF(H35="ng","naganne",""))))))</f>
        <v/>
      </c>
      <c r="AA35" s="0" t="str">
        <f aca="false">IF(I35=6,"celujący",IF(I35=5,"bardzo dobry",IF(I35=4,"dobry",IF(I35=3,"dostateczny",IF(I35=2,"dopuszczający",IF(I35=1,"niedostateczny",IF(I35="n","nieklasyfikowany",IF(I35="z","zwolniony",""))))))))</f>
        <v/>
      </c>
      <c r="AB35" s="0" t="str">
        <f aca="false">IF(J35=6,"celujący",IF(J35=5,"bardzo dobry",IF(J35=4,"dobry",IF(J35=3,"dostateczny",IF(J35=2,"dopuszczający",IF(J35=1,"niedostateczny",IF(J35="n","nieklasyfikowany",IF(J35="z","zwolniony",""))))))))</f>
        <v/>
      </c>
      <c r="AC35" s="0" t="str">
        <f aca="false">IF(K35=6,"celujący",IF(K35=5,"bardzo dobry",IF(K35=4,"dobry",IF(K35=3,"dostateczny",IF(K35=2,"dopuszczający",IF(K35=1,"niedostateczny",IF(K35="n","nieklasyfikowany",IF(K35="z","zwolniony",""))))))))</f>
        <v/>
      </c>
      <c r="AD35" s="0" t="str">
        <f aca="false">IF(L35=6,"celujący",IF(L35=5,"bardzo dobry",IF(L35=4,"dobry",IF(L35=3,"dostateczny",IF(L35=2,"dopuszczający",IF(L35=1,"niedostateczny",IF(L35="n","nieklasyfikowany",IF(L35="z","zwolniony",""))))))))</f>
        <v/>
      </c>
      <c r="AE35" s="0" t="str">
        <f aca="false">IF(M35=6,"celujący",IF(M35=5,"bardzo dobry",IF(M35=4,"dobry",IF(M35=3,"dostateczny",IF(M35=2,"dopuszczający",IF(M35=1,"niedostateczny",IF(M35="n","nieklasyfikowany",IF(M35="z","zwolniony",""))))))))</f>
        <v/>
      </c>
      <c r="AF35" s="0" t="str">
        <f aca="false">IF(N35=6,"celujący",IF(N35=5,"bardzo dobry",IF(N35=4,"dobry",IF(N35=3,"dostateczny",IF(N35=2,"dopuszczający",IF(N35=1,"niedostateczny",IF(N35="n","nieklasyfikowany",IF(N35="z","zwolniony",""))))))))</f>
        <v/>
      </c>
      <c r="AG35" s="0" t="str">
        <f aca="false">IF(O35=6,"celujący",IF(O35=5,"bardzo dobry",IF(O35=4,"dobry",IF(O35=3,"dostateczny",IF(O35=2,"dopuszczający",IF(O35=1,"niedostateczny",IF(O35="n","nieklasyfikowany",IF(O35="z","zwolniony",""))))))))</f>
        <v/>
      </c>
      <c r="AH35" s="0" t="str">
        <f aca="false">IF(P35=6,"celujący",IF(P35=5,"bardzo dobry",IF(P35=4,"dobry",IF(P35=3,"dostateczny",IF(P35=2,"dopuszczający",IF(P35=1,"niedostateczny",IF(P35="n","nieklasyfikowany",IF(P35="z","zwolniony",""))))))))</f>
        <v/>
      </c>
      <c r="AI35" s="0" t="str">
        <f aca="false">IF(Q35=6,"celujący",IF(Q35=5,"bardzo dobry",IF(Q35=4,"dobry",IF(Q35=3,"dostateczny",IF(Q35=2,"dopuszczający",IF(Q35=1,"niedostateczny",IF(Q35="n","nieklasyfikowany",IF(Q35="z","zwolniony",""))))))))</f>
        <v/>
      </c>
      <c r="AJ35" s="0" t="str">
        <f aca="false">IF(R35=6,"celujący",IF(R35=5,"bardzo dobry",IF(R35=4,"dobry",IF(R35=3,"dostateczny",IF(R35=2,"dopuszczający",IF(R35=1,"niedostateczny",IF(R35="n","nieklasyfikowany",IF(R35="z","zwolniony",""))))))))</f>
        <v/>
      </c>
      <c r="AK35" s="0" t="str">
        <f aca="false">IF(S35=6,"celujący",IF(S35=5,"bardzo dobry",IF(S35=4,"dobry",IF(S35=3,"dostateczny",IF(S35=2,"dopuszczający",IF(S35=1,"niedostateczny",IF(S35="n","nieklasyfikowany",IF(S35="z","zwolniony",""))))))))</f>
        <v/>
      </c>
      <c r="AL35" s="0" t="str">
        <f aca="false">IF(T35=6,"celujący",IF(T35=5,"bardzo dobry",IF(T35=4,"dobry",IF(T35=3,"dostateczny",IF(T35=2,"dopuszczający",IF(T35=1,"niedostateczny",IF(T35="n","nieklasyfikowany",IF(T35="z","zwolniony",""))))))))</f>
        <v/>
      </c>
      <c r="AM35" s="0" t="str">
        <f aca="false">IF(U35=6,"celujący",IF(U35=5,"bardzo dobry",IF(U35=4,"dobry",IF(U35=3,"dostateczny",IF(U35=2,"dopuszczający",IF(U35=1,"niedostateczny",IF(U35="n","nieklasyfikowany",IF(U35="z","zwolniony",""))))))))</f>
        <v/>
      </c>
      <c r="AN35" s="0" t="str">
        <f aca="false">IF(V35=6,"celujący",IF(V35=5,"bardzo dobry",IF(V35=4,"dobry",IF(V35=3,"dostateczny",IF(V35=2,"dopuszczający",IF(V35=1,"niedostateczny",IF(V35="n","nieklasyfikowany",IF(V35="z","zwolniony",""))))))))</f>
        <v/>
      </c>
      <c r="AO35" s="0" t="str">
        <f aca="false">IF(W35=6,"celujący",IF(W35=5,"bardzo dobry",IF(W35=4,"dobry",IF(W35=3,"dostateczny",IF(W35=2,"dopuszczający",IF(W35=1,"niedostateczny",IF(W35="n","nieklasyfikowany",IF(W35="z","zwolniony",""))))))))</f>
        <v/>
      </c>
      <c r="AP35" s="0" t="str">
        <f aca="false">IF(X35=6,"celujący",IF(X35=5,"bardzo dobry",IF(X35=4,"dobry",IF(X35=3,"dostateczny",IF(X35=2,"dopuszczający",IF(X35=1,"niedostateczny",IF(X35="n","nieklasyfikowany",IF(X35="z","zwolniony",""))))))))</f>
        <v/>
      </c>
    </row>
    <row r="36" customFormat="false" ht="12.75" hidden="false" customHeight="false" outlineLevel="0" collapsed="false">
      <c r="A36" s="1"/>
      <c r="B36" s="203" t="str">
        <f aca="false">ZESTAWIENIE!B30</f>
        <v/>
      </c>
      <c r="C36" s="204"/>
      <c r="D36" s="205" t="n">
        <f aca="false">ZESTAWIENIE!D30</f>
        <v>0</v>
      </c>
      <c r="E36" s="60"/>
      <c r="F36" s="60"/>
      <c r="G36" s="61"/>
      <c r="H36" s="206" t="n">
        <f aca="false">ZESTAWIENIE!E30</f>
        <v>0</v>
      </c>
      <c r="I36" s="63" t="n">
        <f aca="false">ZESTAWIENIE!F30</f>
        <v>0</v>
      </c>
      <c r="J36" s="64" t="n">
        <f aca="false">ZESTAWIENIE!G30</f>
        <v>0</v>
      </c>
      <c r="K36" s="64" t="n">
        <f aca="false">ZESTAWIENIE!H30</f>
        <v>0</v>
      </c>
      <c r="L36" s="64" t="n">
        <f aca="false">ZESTAWIENIE!I30</f>
        <v>0</v>
      </c>
      <c r="M36" s="64" t="n">
        <f aca="false">ZESTAWIENIE!J30</f>
        <v>0</v>
      </c>
      <c r="N36" s="64" t="n">
        <f aca="false">ZESTAWIENIE!K30</f>
        <v>0</v>
      </c>
      <c r="O36" s="64" t="n">
        <f aca="false">ZESTAWIENIE!L30</f>
        <v>0</v>
      </c>
      <c r="P36" s="64" t="n">
        <f aca="false">ZESTAWIENIE!M30</f>
        <v>0</v>
      </c>
      <c r="Q36" s="64" t="n">
        <f aca="false">ZESTAWIENIE!N30</f>
        <v>0</v>
      </c>
      <c r="R36" s="64" t="n">
        <f aca="false">ZESTAWIENIE!O30</f>
        <v>0</v>
      </c>
      <c r="S36" s="64" t="n">
        <f aca="false">ZESTAWIENIE!P30</f>
        <v>0</v>
      </c>
      <c r="T36" s="64" t="n">
        <f aca="false">ZESTAWIENIE!Q30</f>
        <v>0</v>
      </c>
      <c r="U36" s="64" t="n">
        <f aca="false">ZESTAWIENIE!R30</f>
        <v>0</v>
      </c>
      <c r="V36" s="64" t="n">
        <f aca="false">ZESTAWIENIE!S30</f>
        <v>0</v>
      </c>
      <c r="W36" s="64" t="n">
        <f aca="false">ZESTAWIENIE!T30</f>
        <v>0</v>
      </c>
      <c r="X36" s="64" t="n">
        <f aca="false">ZESTAWIENIE!U30</f>
        <v>0</v>
      </c>
      <c r="Y36" s="1"/>
      <c r="Z36" s="0" t="str">
        <f aca="false">IF(H36="wz","wzorowe",IF(H36="bdb","bardzo dobre",IF(H36="db","dobre",IF(H36="pop","poprawne",IF(H36="ndp","nieodpowiednie",IF(H36="ng","naganne",""))))))</f>
        <v/>
      </c>
      <c r="AA36" s="0" t="str">
        <f aca="false">IF(I36=6,"celujący",IF(I36=5,"bardzo dobry",IF(I36=4,"dobry",IF(I36=3,"dostateczny",IF(I36=2,"dopuszczający",IF(I36=1,"niedostateczny",IF(I36="n","nieklasyfikowany",IF(I36="z","zwolniony",""))))))))</f>
        <v/>
      </c>
      <c r="AB36" s="0" t="str">
        <f aca="false">IF(J36=6,"celujący",IF(J36=5,"bardzo dobry",IF(J36=4,"dobry",IF(J36=3,"dostateczny",IF(J36=2,"dopuszczający",IF(J36=1,"niedostateczny",IF(J36="n","nieklasyfikowany",IF(J36="z","zwolniony",""))))))))</f>
        <v/>
      </c>
      <c r="AC36" s="0" t="str">
        <f aca="false">IF(K36=6,"celujący",IF(K36=5,"bardzo dobry",IF(K36=4,"dobry",IF(K36=3,"dostateczny",IF(K36=2,"dopuszczający",IF(K36=1,"niedostateczny",IF(K36="n","nieklasyfikowany",IF(K36="z","zwolniony",""))))))))</f>
        <v/>
      </c>
      <c r="AD36" s="0" t="str">
        <f aca="false">IF(L36=6,"celujący",IF(L36=5,"bardzo dobry",IF(L36=4,"dobry",IF(L36=3,"dostateczny",IF(L36=2,"dopuszczający",IF(L36=1,"niedostateczny",IF(L36="n","nieklasyfikowany",IF(L36="z","zwolniony",""))))))))</f>
        <v/>
      </c>
      <c r="AE36" s="0" t="str">
        <f aca="false">IF(M36=6,"celujący",IF(M36=5,"bardzo dobry",IF(M36=4,"dobry",IF(M36=3,"dostateczny",IF(M36=2,"dopuszczający",IF(M36=1,"niedostateczny",IF(M36="n","nieklasyfikowany",IF(M36="z","zwolniony",""))))))))</f>
        <v/>
      </c>
      <c r="AF36" s="0" t="str">
        <f aca="false">IF(N36=6,"celujący",IF(N36=5,"bardzo dobry",IF(N36=4,"dobry",IF(N36=3,"dostateczny",IF(N36=2,"dopuszczający",IF(N36=1,"niedostateczny",IF(N36="n","nieklasyfikowany",IF(N36="z","zwolniony",""))))))))</f>
        <v/>
      </c>
      <c r="AG36" s="0" t="str">
        <f aca="false">IF(O36=6,"celujący",IF(O36=5,"bardzo dobry",IF(O36=4,"dobry",IF(O36=3,"dostateczny",IF(O36=2,"dopuszczający",IF(O36=1,"niedostateczny",IF(O36="n","nieklasyfikowany",IF(O36="z","zwolniony",""))))))))</f>
        <v/>
      </c>
      <c r="AH36" s="0" t="str">
        <f aca="false">IF(P36=6,"celujący",IF(P36=5,"bardzo dobry",IF(P36=4,"dobry",IF(P36=3,"dostateczny",IF(P36=2,"dopuszczający",IF(P36=1,"niedostateczny",IF(P36="n","nieklasyfikowany",IF(P36="z","zwolniony",""))))))))</f>
        <v/>
      </c>
      <c r="AI36" s="0" t="str">
        <f aca="false">IF(Q36=6,"celujący",IF(Q36=5,"bardzo dobry",IF(Q36=4,"dobry",IF(Q36=3,"dostateczny",IF(Q36=2,"dopuszczający",IF(Q36=1,"niedostateczny",IF(Q36="n","nieklasyfikowany",IF(Q36="z","zwolniony",""))))))))</f>
        <v/>
      </c>
      <c r="AJ36" s="0" t="str">
        <f aca="false">IF(R36=6,"celujący",IF(R36=5,"bardzo dobry",IF(R36=4,"dobry",IF(R36=3,"dostateczny",IF(R36=2,"dopuszczający",IF(R36=1,"niedostateczny",IF(R36="n","nieklasyfikowany",IF(R36="z","zwolniony",""))))))))</f>
        <v/>
      </c>
      <c r="AK36" s="0" t="str">
        <f aca="false">IF(S36=6,"celujący",IF(S36=5,"bardzo dobry",IF(S36=4,"dobry",IF(S36=3,"dostateczny",IF(S36=2,"dopuszczający",IF(S36=1,"niedostateczny",IF(S36="n","nieklasyfikowany",IF(S36="z","zwolniony",""))))))))</f>
        <v/>
      </c>
      <c r="AL36" s="0" t="str">
        <f aca="false">IF(T36=6,"celujący",IF(T36=5,"bardzo dobry",IF(T36=4,"dobry",IF(T36=3,"dostateczny",IF(T36=2,"dopuszczający",IF(T36=1,"niedostateczny",IF(T36="n","nieklasyfikowany",IF(T36="z","zwolniony",""))))))))</f>
        <v/>
      </c>
      <c r="AM36" s="0" t="str">
        <f aca="false">IF(U36=6,"celujący",IF(U36=5,"bardzo dobry",IF(U36=4,"dobry",IF(U36=3,"dostateczny",IF(U36=2,"dopuszczający",IF(U36=1,"niedostateczny",IF(U36="n","nieklasyfikowany",IF(U36="z","zwolniony",""))))))))</f>
        <v/>
      </c>
      <c r="AN36" s="0" t="str">
        <f aca="false">IF(V36=6,"celujący",IF(V36=5,"bardzo dobry",IF(V36=4,"dobry",IF(V36=3,"dostateczny",IF(V36=2,"dopuszczający",IF(V36=1,"niedostateczny",IF(V36="n","nieklasyfikowany",IF(V36="z","zwolniony",""))))))))</f>
        <v/>
      </c>
      <c r="AO36" s="0" t="str">
        <f aca="false">IF(W36=6,"celujący",IF(W36=5,"bardzo dobry",IF(W36=4,"dobry",IF(W36=3,"dostateczny",IF(W36=2,"dopuszczający",IF(W36=1,"niedostateczny",IF(W36="n","nieklasyfikowany",IF(W36="z","zwolniony",""))))))))</f>
        <v/>
      </c>
      <c r="AP36" s="0" t="str">
        <f aca="false">IF(X36=6,"celujący",IF(X36=5,"bardzo dobry",IF(X36=4,"dobry",IF(X36=3,"dostateczny",IF(X36=2,"dopuszczający",IF(X36=1,"niedostateczny",IF(X36="n","nieklasyfikowany",IF(X36="z","zwolniony",""))))))))</f>
        <v/>
      </c>
    </row>
    <row r="37" customFormat="false" ht="12.75" hidden="false" customHeight="false" outlineLevel="0" collapsed="false">
      <c r="A37" s="1"/>
      <c r="B37" s="203" t="str">
        <f aca="false">ZESTAWIENIE!B31</f>
        <v/>
      </c>
      <c r="C37" s="204"/>
      <c r="D37" s="205" t="n">
        <f aca="false">ZESTAWIENIE!D31</f>
        <v>0</v>
      </c>
      <c r="E37" s="60"/>
      <c r="F37" s="60"/>
      <c r="G37" s="61"/>
      <c r="H37" s="206" t="n">
        <f aca="false">ZESTAWIENIE!E31</f>
        <v>0</v>
      </c>
      <c r="I37" s="63" t="n">
        <f aca="false">ZESTAWIENIE!F31</f>
        <v>0</v>
      </c>
      <c r="J37" s="64" t="n">
        <f aca="false">ZESTAWIENIE!G31</f>
        <v>0</v>
      </c>
      <c r="K37" s="64" t="n">
        <f aca="false">ZESTAWIENIE!H31</f>
        <v>0</v>
      </c>
      <c r="L37" s="64" t="n">
        <f aca="false">ZESTAWIENIE!I31</f>
        <v>0</v>
      </c>
      <c r="M37" s="64" t="n">
        <f aca="false">ZESTAWIENIE!J31</f>
        <v>0</v>
      </c>
      <c r="N37" s="64" t="n">
        <f aca="false">ZESTAWIENIE!K31</f>
        <v>0</v>
      </c>
      <c r="O37" s="64" t="n">
        <f aca="false">ZESTAWIENIE!L31</f>
        <v>0</v>
      </c>
      <c r="P37" s="64" t="n">
        <f aca="false">ZESTAWIENIE!M31</f>
        <v>0</v>
      </c>
      <c r="Q37" s="64" t="n">
        <f aca="false">ZESTAWIENIE!N31</f>
        <v>0</v>
      </c>
      <c r="R37" s="64" t="n">
        <f aca="false">ZESTAWIENIE!O31</f>
        <v>0</v>
      </c>
      <c r="S37" s="64" t="n">
        <f aca="false">ZESTAWIENIE!P31</f>
        <v>0</v>
      </c>
      <c r="T37" s="64" t="n">
        <f aca="false">ZESTAWIENIE!Q31</f>
        <v>0</v>
      </c>
      <c r="U37" s="64" t="n">
        <f aca="false">ZESTAWIENIE!R31</f>
        <v>0</v>
      </c>
      <c r="V37" s="64" t="n">
        <f aca="false">ZESTAWIENIE!S31</f>
        <v>0</v>
      </c>
      <c r="W37" s="64" t="n">
        <f aca="false">ZESTAWIENIE!T31</f>
        <v>0</v>
      </c>
      <c r="X37" s="64" t="n">
        <f aca="false">ZESTAWIENIE!U31</f>
        <v>0</v>
      </c>
      <c r="Y37" s="1"/>
      <c r="Z37" s="0" t="str">
        <f aca="false">IF(H37="wz","wzorowe",IF(H37="bdb","bardzo dobre",IF(H37="db","dobre",IF(H37="pop","poprawne",IF(H37="ndp","nieodpowiednie",IF(H37="ng","naganne",""))))))</f>
        <v/>
      </c>
      <c r="AA37" s="0" t="str">
        <f aca="false">IF(I37=6,"celujący",IF(I37=5,"bardzo dobry",IF(I37=4,"dobry",IF(I37=3,"dostateczny",IF(I37=2,"dopuszczający",IF(I37=1,"niedostateczny",IF(I37="n","nieklasyfikowany",IF(I37="z","zwolniony",""))))))))</f>
        <v/>
      </c>
      <c r="AB37" s="0" t="str">
        <f aca="false">IF(J37=6,"celujący",IF(J37=5,"bardzo dobry",IF(J37=4,"dobry",IF(J37=3,"dostateczny",IF(J37=2,"dopuszczający",IF(J37=1,"niedostateczny",IF(J37="n","nieklasyfikowany",IF(J37="z","zwolniony",""))))))))</f>
        <v/>
      </c>
      <c r="AC37" s="0" t="str">
        <f aca="false">IF(K37=6,"celujący",IF(K37=5,"bardzo dobry",IF(K37=4,"dobry",IF(K37=3,"dostateczny",IF(K37=2,"dopuszczający",IF(K37=1,"niedostateczny",IF(K37="n","nieklasyfikowany",IF(K37="z","zwolniony",""))))))))</f>
        <v/>
      </c>
      <c r="AD37" s="0" t="str">
        <f aca="false">IF(L37=6,"celujący",IF(L37=5,"bardzo dobry",IF(L37=4,"dobry",IF(L37=3,"dostateczny",IF(L37=2,"dopuszczający",IF(L37=1,"niedostateczny",IF(L37="n","nieklasyfikowany",IF(L37="z","zwolniony",""))))))))</f>
        <v/>
      </c>
      <c r="AE37" s="0" t="str">
        <f aca="false">IF(M37=6,"celujący",IF(M37=5,"bardzo dobry",IF(M37=4,"dobry",IF(M37=3,"dostateczny",IF(M37=2,"dopuszczający",IF(M37=1,"niedostateczny",IF(M37="n","nieklasyfikowany",IF(M37="z","zwolniony",""))))))))</f>
        <v/>
      </c>
      <c r="AF37" s="0" t="str">
        <f aca="false">IF(N37=6,"celujący",IF(N37=5,"bardzo dobry",IF(N37=4,"dobry",IF(N37=3,"dostateczny",IF(N37=2,"dopuszczający",IF(N37=1,"niedostateczny",IF(N37="n","nieklasyfikowany",IF(N37="z","zwolniony",""))))))))</f>
        <v/>
      </c>
      <c r="AG37" s="0" t="str">
        <f aca="false">IF(O37=6,"celujący",IF(O37=5,"bardzo dobry",IF(O37=4,"dobry",IF(O37=3,"dostateczny",IF(O37=2,"dopuszczający",IF(O37=1,"niedostateczny",IF(O37="n","nieklasyfikowany",IF(O37="z","zwolniony",""))))))))</f>
        <v/>
      </c>
      <c r="AH37" s="0" t="str">
        <f aca="false">IF(P37=6,"celujący",IF(P37=5,"bardzo dobry",IF(P37=4,"dobry",IF(P37=3,"dostateczny",IF(P37=2,"dopuszczający",IF(P37=1,"niedostateczny",IF(P37="n","nieklasyfikowany",IF(P37="z","zwolniony",""))))))))</f>
        <v/>
      </c>
      <c r="AI37" s="0" t="str">
        <f aca="false">IF(Q37=6,"celujący",IF(Q37=5,"bardzo dobry",IF(Q37=4,"dobry",IF(Q37=3,"dostateczny",IF(Q37=2,"dopuszczający",IF(Q37=1,"niedostateczny",IF(Q37="n","nieklasyfikowany",IF(Q37="z","zwolniony",""))))))))</f>
        <v/>
      </c>
      <c r="AJ37" s="0" t="str">
        <f aca="false">IF(R37=6,"celujący",IF(R37=5,"bardzo dobry",IF(R37=4,"dobry",IF(R37=3,"dostateczny",IF(R37=2,"dopuszczający",IF(R37=1,"niedostateczny",IF(R37="n","nieklasyfikowany",IF(R37="z","zwolniony",""))))))))</f>
        <v/>
      </c>
      <c r="AK37" s="0" t="str">
        <f aca="false">IF(S37=6,"celujący",IF(S37=5,"bardzo dobry",IF(S37=4,"dobry",IF(S37=3,"dostateczny",IF(S37=2,"dopuszczający",IF(S37=1,"niedostateczny",IF(S37="n","nieklasyfikowany",IF(S37="z","zwolniony",""))))))))</f>
        <v/>
      </c>
      <c r="AL37" s="0" t="str">
        <f aca="false">IF(T37=6,"celujący",IF(T37=5,"bardzo dobry",IF(T37=4,"dobry",IF(T37=3,"dostateczny",IF(T37=2,"dopuszczający",IF(T37=1,"niedostateczny",IF(T37="n","nieklasyfikowany",IF(T37="z","zwolniony",""))))))))</f>
        <v/>
      </c>
      <c r="AM37" s="0" t="str">
        <f aca="false">IF(U37=6,"celujący",IF(U37=5,"bardzo dobry",IF(U37=4,"dobry",IF(U37=3,"dostateczny",IF(U37=2,"dopuszczający",IF(U37=1,"niedostateczny",IF(U37="n","nieklasyfikowany",IF(U37="z","zwolniony",""))))))))</f>
        <v/>
      </c>
      <c r="AN37" s="0" t="str">
        <f aca="false">IF(V37=6,"celujący",IF(V37=5,"bardzo dobry",IF(V37=4,"dobry",IF(V37=3,"dostateczny",IF(V37=2,"dopuszczający",IF(V37=1,"niedostateczny",IF(V37="n","nieklasyfikowany",IF(V37="z","zwolniony",""))))))))</f>
        <v/>
      </c>
      <c r="AO37" s="0" t="str">
        <f aca="false">IF(W37=6,"celujący",IF(W37=5,"bardzo dobry",IF(W37=4,"dobry",IF(W37=3,"dostateczny",IF(W37=2,"dopuszczający",IF(W37=1,"niedostateczny",IF(W37="n","nieklasyfikowany",IF(W37="z","zwolniony",""))))))))</f>
        <v/>
      </c>
      <c r="AP37" s="0" t="str">
        <f aca="false">IF(X37=6,"celujący",IF(X37=5,"bardzo dobry",IF(X37=4,"dobry",IF(X37=3,"dostateczny",IF(X37=2,"dopuszczający",IF(X37=1,"niedostateczny",IF(X37="n","nieklasyfikowany",IF(X37="z","zwolniony",""))))))))</f>
        <v/>
      </c>
    </row>
    <row r="38" customFormat="false" ht="12.75" hidden="false" customHeight="false" outlineLevel="0" collapsed="false">
      <c r="A38" s="1"/>
      <c r="B38" s="203" t="str">
        <f aca="false">ZESTAWIENIE!B32</f>
        <v/>
      </c>
      <c r="C38" s="204"/>
      <c r="D38" s="205" t="n">
        <f aca="false">ZESTAWIENIE!D32</f>
        <v>0</v>
      </c>
      <c r="E38" s="60"/>
      <c r="F38" s="60"/>
      <c r="G38" s="61"/>
      <c r="H38" s="206" t="n">
        <f aca="false">ZESTAWIENIE!E32</f>
        <v>0</v>
      </c>
      <c r="I38" s="63" t="n">
        <f aca="false">ZESTAWIENIE!F32</f>
        <v>0</v>
      </c>
      <c r="J38" s="64" t="n">
        <f aca="false">ZESTAWIENIE!G32</f>
        <v>0</v>
      </c>
      <c r="K38" s="64" t="n">
        <f aca="false">ZESTAWIENIE!H32</f>
        <v>0</v>
      </c>
      <c r="L38" s="64" t="n">
        <f aca="false">ZESTAWIENIE!I32</f>
        <v>0</v>
      </c>
      <c r="M38" s="64" t="n">
        <f aca="false">ZESTAWIENIE!J32</f>
        <v>0</v>
      </c>
      <c r="N38" s="64" t="n">
        <f aca="false">ZESTAWIENIE!K32</f>
        <v>0</v>
      </c>
      <c r="O38" s="64" t="n">
        <f aca="false">ZESTAWIENIE!L32</f>
        <v>0</v>
      </c>
      <c r="P38" s="64" t="n">
        <f aca="false">ZESTAWIENIE!M32</f>
        <v>0</v>
      </c>
      <c r="Q38" s="64" t="n">
        <f aca="false">ZESTAWIENIE!N32</f>
        <v>0</v>
      </c>
      <c r="R38" s="64" t="n">
        <f aca="false">ZESTAWIENIE!O32</f>
        <v>0</v>
      </c>
      <c r="S38" s="64" t="n">
        <f aca="false">ZESTAWIENIE!P32</f>
        <v>0</v>
      </c>
      <c r="T38" s="64" t="n">
        <f aca="false">ZESTAWIENIE!Q32</f>
        <v>0</v>
      </c>
      <c r="U38" s="64" t="n">
        <f aca="false">ZESTAWIENIE!R32</f>
        <v>0</v>
      </c>
      <c r="V38" s="64" t="n">
        <f aca="false">ZESTAWIENIE!S32</f>
        <v>0</v>
      </c>
      <c r="W38" s="64" t="n">
        <f aca="false">ZESTAWIENIE!T32</f>
        <v>0</v>
      </c>
      <c r="X38" s="64" t="n">
        <f aca="false">ZESTAWIENIE!U32</f>
        <v>0</v>
      </c>
      <c r="Y38" s="1"/>
      <c r="Z38" s="0" t="str">
        <f aca="false">IF(H38="wz","wzorowe",IF(H38="bdb","bardzo dobre",IF(H38="db","dobre",IF(H38="pop","poprawne",IF(H38="ndp","nieodpowiednie",IF(H38="ng","naganne",""))))))</f>
        <v/>
      </c>
      <c r="AA38" s="0" t="str">
        <f aca="false">IF(I38=6,"celujący",IF(I38=5,"bardzo dobry",IF(I38=4,"dobry",IF(I38=3,"dostateczny",IF(I38=2,"dopuszczający",IF(I38=1,"niedostateczny",IF(I38="n","nieklasyfikowany",IF(I38="z","zwolniony",""))))))))</f>
        <v/>
      </c>
      <c r="AB38" s="0" t="str">
        <f aca="false">IF(J38=6,"celujący",IF(J38=5,"bardzo dobry",IF(J38=4,"dobry",IF(J38=3,"dostateczny",IF(J38=2,"dopuszczający",IF(J38=1,"niedostateczny",IF(J38="n","nieklasyfikowany",IF(J38="z","zwolniony",""))))))))</f>
        <v/>
      </c>
      <c r="AC38" s="0" t="str">
        <f aca="false">IF(K38=6,"celujący",IF(K38=5,"bardzo dobry",IF(K38=4,"dobry",IF(K38=3,"dostateczny",IF(K38=2,"dopuszczający",IF(K38=1,"niedostateczny",IF(K38="n","nieklasyfikowany",IF(K38="z","zwolniony",""))))))))</f>
        <v/>
      </c>
      <c r="AD38" s="0" t="str">
        <f aca="false">IF(L38=6,"celujący",IF(L38=5,"bardzo dobry",IF(L38=4,"dobry",IF(L38=3,"dostateczny",IF(L38=2,"dopuszczający",IF(L38=1,"niedostateczny",IF(L38="n","nieklasyfikowany",IF(L38="z","zwolniony",""))))))))</f>
        <v/>
      </c>
      <c r="AE38" s="0" t="str">
        <f aca="false">IF(M38=6,"celujący",IF(M38=5,"bardzo dobry",IF(M38=4,"dobry",IF(M38=3,"dostateczny",IF(M38=2,"dopuszczający",IF(M38=1,"niedostateczny",IF(M38="n","nieklasyfikowany",IF(M38="z","zwolniony",""))))))))</f>
        <v/>
      </c>
      <c r="AF38" s="0" t="str">
        <f aca="false">IF(N38=6,"celujący",IF(N38=5,"bardzo dobry",IF(N38=4,"dobry",IF(N38=3,"dostateczny",IF(N38=2,"dopuszczający",IF(N38=1,"niedostateczny",IF(N38="n","nieklasyfikowany",IF(N38="z","zwolniony",""))))))))</f>
        <v/>
      </c>
      <c r="AG38" s="0" t="str">
        <f aca="false">IF(O38=6,"celujący",IF(O38=5,"bardzo dobry",IF(O38=4,"dobry",IF(O38=3,"dostateczny",IF(O38=2,"dopuszczający",IF(O38=1,"niedostateczny",IF(O38="n","nieklasyfikowany",IF(O38="z","zwolniony",""))))))))</f>
        <v/>
      </c>
      <c r="AH38" s="0" t="str">
        <f aca="false">IF(P38=6,"celujący",IF(P38=5,"bardzo dobry",IF(P38=4,"dobry",IF(P38=3,"dostateczny",IF(P38=2,"dopuszczający",IF(P38=1,"niedostateczny",IF(P38="n","nieklasyfikowany",IF(P38="z","zwolniony",""))))))))</f>
        <v/>
      </c>
      <c r="AI38" s="0" t="str">
        <f aca="false">IF(Q38=6,"celujący",IF(Q38=5,"bardzo dobry",IF(Q38=4,"dobry",IF(Q38=3,"dostateczny",IF(Q38=2,"dopuszczający",IF(Q38=1,"niedostateczny",IF(Q38="n","nieklasyfikowany",IF(Q38="z","zwolniony",""))))))))</f>
        <v/>
      </c>
      <c r="AJ38" s="0" t="str">
        <f aca="false">IF(R38=6,"celujący",IF(R38=5,"bardzo dobry",IF(R38=4,"dobry",IF(R38=3,"dostateczny",IF(R38=2,"dopuszczający",IF(R38=1,"niedostateczny",IF(R38="n","nieklasyfikowany",IF(R38="z","zwolniony",""))))))))</f>
        <v/>
      </c>
      <c r="AK38" s="0" t="str">
        <f aca="false">IF(S38=6,"celujący",IF(S38=5,"bardzo dobry",IF(S38=4,"dobry",IF(S38=3,"dostateczny",IF(S38=2,"dopuszczający",IF(S38=1,"niedostateczny",IF(S38="n","nieklasyfikowany",IF(S38="z","zwolniony",""))))))))</f>
        <v/>
      </c>
      <c r="AL38" s="0" t="str">
        <f aca="false">IF(T38=6,"celujący",IF(T38=5,"bardzo dobry",IF(T38=4,"dobry",IF(T38=3,"dostateczny",IF(T38=2,"dopuszczający",IF(T38=1,"niedostateczny",IF(T38="n","nieklasyfikowany",IF(T38="z","zwolniony",""))))))))</f>
        <v/>
      </c>
      <c r="AM38" s="0" t="str">
        <f aca="false">IF(U38=6,"celujący",IF(U38=5,"bardzo dobry",IF(U38=4,"dobry",IF(U38=3,"dostateczny",IF(U38=2,"dopuszczający",IF(U38=1,"niedostateczny",IF(U38="n","nieklasyfikowany",IF(U38="z","zwolniony",""))))))))</f>
        <v/>
      </c>
      <c r="AN38" s="0" t="str">
        <f aca="false">IF(V38=6,"celujący",IF(V38=5,"bardzo dobry",IF(V38=4,"dobry",IF(V38=3,"dostateczny",IF(V38=2,"dopuszczający",IF(V38=1,"niedostateczny",IF(V38="n","nieklasyfikowany",IF(V38="z","zwolniony",""))))))))</f>
        <v/>
      </c>
      <c r="AO38" s="0" t="str">
        <f aca="false">IF(W38=6,"celujący",IF(W38=5,"bardzo dobry",IF(W38=4,"dobry",IF(W38=3,"dostateczny",IF(W38=2,"dopuszczający",IF(W38=1,"niedostateczny",IF(W38="n","nieklasyfikowany",IF(W38="z","zwolniony",""))))))))</f>
        <v/>
      </c>
      <c r="AP38" s="0" t="str">
        <f aca="false">IF(X38=6,"celujący",IF(X38=5,"bardzo dobry",IF(X38=4,"dobry",IF(X38=3,"dostateczny",IF(X38=2,"dopuszczający",IF(X38=1,"niedostateczny",IF(X38="n","nieklasyfikowany",IF(X38="z","zwolniony",""))))))))</f>
        <v/>
      </c>
    </row>
    <row r="39" customFormat="false" ht="12.75" hidden="false" customHeight="false" outlineLevel="0" collapsed="false">
      <c r="A39" s="1"/>
      <c r="B39" s="203" t="str">
        <f aca="false">ZESTAWIENIE!B33</f>
        <v/>
      </c>
      <c r="C39" s="204"/>
      <c r="D39" s="205" t="n">
        <f aca="false">ZESTAWIENIE!D33</f>
        <v>0</v>
      </c>
      <c r="E39" s="60"/>
      <c r="F39" s="60"/>
      <c r="G39" s="61"/>
      <c r="H39" s="206" t="n">
        <f aca="false">ZESTAWIENIE!E33</f>
        <v>0</v>
      </c>
      <c r="I39" s="63" t="n">
        <f aca="false">ZESTAWIENIE!F33</f>
        <v>0</v>
      </c>
      <c r="J39" s="64" t="n">
        <f aca="false">ZESTAWIENIE!G33</f>
        <v>0</v>
      </c>
      <c r="K39" s="64" t="n">
        <f aca="false">ZESTAWIENIE!H33</f>
        <v>0</v>
      </c>
      <c r="L39" s="64" t="n">
        <f aca="false">ZESTAWIENIE!I33</f>
        <v>0</v>
      </c>
      <c r="M39" s="64" t="n">
        <f aca="false">ZESTAWIENIE!J33</f>
        <v>0</v>
      </c>
      <c r="N39" s="64" t="n">
        <f aca="false">ZESTAWIENIE!K33</f>
        <v>0</v>
      </c>
      <c r="O39" s="64" t="n">
        <f aca="false">ZESTAWIENIE!L33</f>
        <v>0</v>
      </c>
      <c r="P39" s="64" t="n">
        <f aca="false">ZESTAWIENIE!M33</f>
        <v>0</v>
      </c>
      <c r="Q39" s="64" t="n">
        <f aca="false">ZESTAWIENIE!N33</f>
        <v>0</v>
      </c>
      <c r="R39" s="64" t="n">
        <f aca="false">ZESTAWIENIE!O33</f>
        <v>0</v>
      </c>
      <c r="S39" s="64" t="n">
        <f aca="false">ZESTAWIENIE!P33</f>
        <v>0</v>
      </c>
      <c r="T39" s="64" t="n">
        <f aca="false">ZESTAWIENIE!Q33</f>
        <v>0</v>
      </c>
      <c r="U39" s="64" t="n">
        <f aca="false">ZESTAWIENIE!R33</f>
        <v>0</v>
      </c>
      <c r="V39" s="64" t="n">
        <f aca="false">ZESTAWIENIE!S33</f>
        <v>0</v>
      </c>
      <c r="W39" s="64" t="n">
        <f aca="false">ZESTAWIENIE!T33</f>
        <v>0</v>
      </c>
      <c r="X39" s="64" t="n">
        <f aca="false">ZESTAWIENIE!U33</f>
        <v>0</v>
      </c>
      <c r="Y39" s="1"/>
      <c r="Z39" s="0" t="str">
        <f aca="false">IF(H39="wz","wzorowe",IF(H39="bdb","bardzo dobre",IF(H39="db","dobre",IF(H39="pop","poprawne",IF(H39="ndp","nieodpowiednie",IF(H39="ng","naganne",""))))))</f>
        <v/>
      </c>
      <c r="AA39" s="0" t="str">
        <f aca="false">IF(I39=6,"celujący",IF(I39=5,"bardzo dobry",IF(I39=4,"dobry",IF(I39=3,"dostateczny",IF(I39=2,"dopuszczający",IF(I39=1,"niedostateczny",IF(I39="n","nieklasyfikowany",IF(I39="z","zwolniony",""))))))))</f>
        <v/>
      </c>
      <c r="AB39" s="0" t="str">
        <f aca="false">IF(J39=6,"celujący",IF(J39=5,"bardzo dobry",IF(J39=4,"dobry",IF(J39=3,"dostateczny",IF(J39=2,"dopuszczający",IF(J39=1,"niedostateczny",IF(J39="n","nieklasyfikowany",IF(J39="z","zwolniony",""))))))))</f>
        <v/>
      </c>
      <c r="AC39" s="0" t="str">
        <f aca="false">IF(K39=6,"celujący",IF(K39=5,"bardzo dobry",IF(K39=4,"dobry",IF(K39=3,"dostateczny",IF(K39=2,"dopuszczający",IF(K39=1,"niedostateczny",IF(K39="n","nieklasyfikowany",IF(K39="z","zwolniony",""))))))))</f>
        <v/>
      </c>
      <c r="AD39" s="0" t="str">
        <f aca="false">IF(L39=6,"celujący",IF(L39=5,"bardzo dobry",IF(L39=4,"dobry",IF(L39=3,"dostateczny",IF(L39=2,"dopuszczający",IF(L39=1,"niedostateczny",IF(L39="n","nieklasyfikowany",IF(L39="z","zwolniony",""))))))))</f>
        <v/>
      </c>
      <c r="AE39" s="0" t="str">
        <f aca="false">IF(M39=6,"celujący",IF(M39=5,"bardzo dobry",IF(M39=4,"dobry",IF(M39=3,"dostateczny",IF(M39=2,"dopuszczający",IF(M39=1,"niedostateczny",IF(M39="n","nieklasyfikowany",IF(M39="z","zwolniony",""))))))))</f>
        <v/>
      </c>
      <c r="AF39" s="0" t="str">
        <f aca="false">IF(N39=6,"celujący",IF(N39=5,"bardzo dobry",IF(N39=4,"dobry",IF(N39=3,"dostateczny",IF(N39=2,"dopuszczający",IF(N39=1,"niedostateczny",IF(N39="n","nieklasyfikowany",IF(N39="z","zwolniony",""))))))))</f>
        <v/>
      </c>
      <c r="AG39" s="0" t="str">
        <f aca="false">IF(O39=6,"celujący",IF(O39=5,"bardzo dobry",IF(O39=4,"dobry",IF(O39=3,"dostateczny",IF(O39=2,"dopuszczający",IF(O39=1,"niedostateczny",IF(O39="n","nieklasyfikowany",IF(O39="z","zwolniony",""))))))))</f>
        <v/>
      </c>
      <c r="AH39" s="0" t="str">
        <f aca="false">IF(P39=6,"celujący",IF(P39=5,"bardzo dobry",IF(P39=4,"dobry",IF(P39=3,"dostateczny",IF(P39=2,"dopuszczający",IF(P39=1,"niedostateczny",IF(P39="n","nieklasyfikowany",IF(P39="z","zwolniony",""))))))))</f>
        <v/>
      </c>
      <c r="AI39" s="0" t="str">
        <f aca="false">IF(Q39=6,"celujący",IF(Q39=5,"bardzo dobry",IF(Q39=4,"dobry",IF(Q39=3,"dostateczny",IF(Q39=2,"dopuszczający",IF(Q39=1,"niedostateczny",IF(Q39="n","nieklasyfikowany",IF(Q39="z","zwolniony",""))))))))</f>
        <v/>
      </c>
      <c r="AJ39" s="0" t="str">
        <f aca="false">IF(R39=6,"celujący",IF(R39=5,"bardzo dobry",IF(R39=4,"dobry",IF(R39=3,"dostateczny",IF(R39=2,"dopuszczający",IF(R39=1,"niedostateczny",IF(R39="n","nieklasyfikowany",IF(R39="z","zwolniony",""))))))))</f>
        <v/>
      </c>
      <c r="AK39" s="0" t="str">
        <f aca="false">IF(S39=6,"celujący",IF(S39=5,"bardzo dobry",IF(S39=4,"dobry",IF(S39=3,"dostateczny",IF(S39=2,"dopuszczający",IF(S39=1,"niedostateczny",IF(S39="n","nieklasyfikowany",IF(S39="z","zwolniony",""))))))))</f>
        <v/>
      </c>
      <c r="AL39" s="0" t="str">
        <f aca="false">IF(T39=6,"celujący",IF(T39=5,"bardzo dobry",IF(T39=4,"dobry",IF(T39=3,"dostateczny",IF(T39=2,"dopuszczający",IF(T39=1,"niedostateczny",IF(T39="n","nieklasyfikowany",IF(T39="z","zwolniony",""))))))))</f>
        <v/>
      </c>
      <c r="AM39" s="0" t="str">
        <f aca="false">IF(U39=6,"celujący",IF(U39=5,"bardzo dobry",IF(U39=4,"dobry",IF(U39=3,"dostateczny",IF(U39=2,"dopuszczający",IF(U39=1,"niedostateczny",IF(U39="n","nieklasyfikowany",IF(U39="z","zwolniony",""))))))))</f>
        <v/>
      </c>
      <c r="AN39" s="0" t="str">
        <f aca="false">IF(V39=6,"celujący",IF(V39=5,"bardzo dobry",IF(V39=4,"dobry",IF(V39=3,"dostateczny",IF(V39=2,"dopuszczający",IF(V39=1,"niedostateczny",IF(V39="n","nieklasyfikowany",IF(V39="z","zwolniony",""))))))))</f>
        <v/>
      </c>
      <c r="AO39" s="0" t="str">
        <f aca="false">IF(W39=6,"celujący",IF(W39=5,"bardzo dobry",IF(W39=4,"dobry",IF(W39=3,"dostateczny",IF(W39=2,"dopuszczający",IF(W39=1,"niedostateczny",IF(W39="n","nieklasyfikowany",IF(W39="z","zwolniony",""))))))))</f>
        <v/>
      </c>
      <c r="AP39" s="0" t="str">
        <f aca="false">IF(X39=6,"celujący",IF(X39=5,"bardzo dobry",IF(X39=4,"dobry",IF(X39=3,"dostateczny",IF(X39=2,"dopuszczający",IF(X39=1,"niedostateczny",IF(X39="n","nieklasyfikowany",IF(X39="z","zwolniony",""))))))))</f>
        <v/>
      </c>
    </row>
    <row r="40" customFormat="false" ht="12.75" hidden="false" customHeight="false" outlineLevel="0" collapsed="false">
      <c r="A40" s="1"/>
      <c r="B40" s="203" t="str">
        <f aca="false">ZESTAWIENIE!B34</f>
        <v/>
      </c>
      <c r="C40" s="204"/>
      <c r="D40" s="205" t="n">
        <f aca="false">ZESTAWIENIE!D34</f>
        <v>0</v>
      </c>
      <c r="E40" s="60"/>
      <c r="F40" s="60"/>
      <c r="G40" s="61"/>
      <c r="H40" s="206" t="n">
        <f aca="false">ZESTAWIENIE!E34</f>
        <v>0</v>
      </c>
      <c r="I40" s="63" t="n">
        <f aca="false">ZESTAWIENIE!F34</f>
        <v>0</v>
      </c>
      <c r="J40" s="64" t="n">
        <f aca="false">ZESTAWIENIE!G34</f>
        <v>0</v>
      </c>
      <c r="K40" s="64" t="n">
        <f aca="false">ZESTAWIENIE!H34</f>
        <v>0</v>
      </c>
      <c r="L40" s="64" t="n">
        <f aca="false">ZESTAWIENIE!I34</f>
        <v>0</v>
      </c>
      <c r="M40" s="64" t="n">
        <f aca="false">ZESTAWIENIE!J34</f>
        <v>0</v>
      </c>
      <c r="N40" s="64" t="n">
        <f aca="false">ZESTAWIENIE!K34</f>
        <v>0</v>
      </c>
      <c r="O40" s="64" t="n">
        <f aca="false">ZESTAWIENIE!L34</f>
        <v>0</v>
      </c>
      <c r="P40" s="64" t="n">
        <f aca="false">ZESTAWIENIE!M34</f>
        <v>0</v>
      </c>
      <c r="Q40" s="64" t="n">
        <f aca="false">ZESTAWIENIE!N34</f>
        <v>0</v>
      </c>
      <c r="R40" s="64" t="n">
        <f aca="false">ZESTAWIENIE!O34</f>
        <v>0</v>
      </c>
      <c r="S40" s="64" t="n">
        <f aca="false">ZESTAWIENIE!P34</f>
        <v>0</v>
      </c>
      <c r="T40" s="64" t="n">
        <f aca="false">ZESTAWIENIE!Q34</f>
        <v>0</v>
      </c>
      <c r="U40" s="64" t="n">
        <f aca="false">ZESTAWIENIE!R34</f>
        <v>0</v>
      </c>
      <c r="V40" s="64" t="n">
        <f aca="false">ZESTAWIENIE!S34</f>
        <v>0</v>
      </c>
      <c r="W40" s="64" t="n">
        <f aca="false">ZESTAWIENIE!T34</f>
        <v>0</v>
      </c>
      <c r="X40" s="64" t="n">
        <f aca="false">ZESTAWIENIE!U34</f>
        <v>0</v>
      </c>
      <c r="Y40" s="1"/>
      <c r="Z40" s="0" t="str">
        <f aca="false">IF(H40="wz","wzorowe",IF(H40="bdb","bardzo dobre",IF(H40="db","dobre",IF(H40="pop","poprawne",IF(H40="ndp","nieodpowiednie",IF(H40="ng","naganne",""))))))</f>
        <v/>
      </c>
      <c r="AA40" s="0" t="str">
        <f aca="false">IF(I40=6,"celujący",IF(I40=5,"bardzo dobry",IF(I40=4,"dobry",IF(I40=3,"dostateczny",IF(I40=2,"dopuszczający",IF(I40=1,"niedostateczny",IF(I40="n","nieklasyfikowany",IF(I40="z","zwolniony",""))))))))</f>
        <v/>
      </c>
      <c r="AB40" s="0" t="str">
        <f aca="false">IF(J40=6,"celujący",IF(J40=5,"bardzo dobry",IF(J40=4,"dobry",IF(J40=3,"dostateczny",IF(J40=2,"dopuszczający",IF(J40=1,"niedostateczny",IF(J40="n","nieklasyfikowany",IF(J40="z","zwolniony",""))))))))</f>
        <v/>
      </c>
      <c r="AC40" s="0" t="str">
        <f aca="false">IF(K40=6,"celujący",IF(K40=5,"bardzo dobry",IF(K40=4,"dobry",IF(K40=3,"dostateczny",IF(K40=2,"dopuszczający",IF(K40=1,"niedostateczny",IF(K40="n","nieklasyfikowany",IF(K40="z","zwolniony",""))))))))</f>
        <v/>
      </c>
      <c r="AD40" s="0" t="str">
        <f aca="false">IF(L40=6,"celujący",IF(L40=5,"bardzo dobry",IF(L40=4,"dobry",IF(L40=3,"dostateczny",IF(L40=2,"dopuszczający",IF(L40=1,"niedostateczny",IF(L40="n","nieklasyfikowany",IF(L40="z","zwolniony",""))))))))</f>
        <v/>
      </c>
      <c r="AE40" s="0" t="str">
        <f aca="false">IF(M40=6,"celujący",IF(M40=5,"bardzo dobry",IF(M40=4,"dobry",IF(M40=3,"dostateczny",IF(M40=2,"dopuszczający",IF(M40=1,"niedostateczny",IF(M40="n","nieklasyfikowany",IF(M40="z","zwolniony",""))))))))</f>
        <v/>
      </c>
      <c r="AF40" s="0" t="str">
        <f aca="false">IF(N40=6,"celujący",IF(N40=5,"bardzo dobry",IF(N40=4,"dobry",IF(N40=3,"dostateczny",IF(N40=2,"dopuszczający",IF(N40=1,"niedostateczny",IF(N40="n","nieklasyfikowany",IF(N40="z","zwolniony",""))))))))</f>
        <v/>
      </c>
      <c r="AG40" s="0" t="str">
        <f aca="false">IF(O40=6,"celujący",IF(O40=5,"bardzo dobry",IF(O40=4,"dobry",IF(O40=3,"dostateczny",IF(O40=2,"dopuszczający",IF(O40=1,"niedostateczny",IF(O40="n","nieklasyfikowany",IF(O40="z","zwolniony",""))))))))</f>
        <v/>
      </c>
      <c r="AH40" s="0" t="str">
        <f aca="false">IF(P40=6,"celujący",IF(P40=5,"bardzo dobry",IF(P40=4,"dobry",IF(P40=3,"dostateczny",IF(P40=2,"dopuszczający",IF(P40=1,"niedostateczny",IF(P40="n","nieklasyfikowany",IF(P40="z","zwolniony",""))))))))</f>
        <v/>
      </c>
      <c r="AI40" s="0" t="str">
        <f aca="false">IF(Q40=6,"celujący",IF(Q40=5,"bardzo dobry",IF(Q40=4,"dobry",IF(Q40=3,"dostateczny",IF(Q40=2,"dopuszczający",IF(Q40=1,"niedostateczny",IF(Q40="n","nieklasyfikowany",IF(Q40="z","zwolniony",""))))))))</f>
        <v/>
      </c>
      <c r="AJ40" s="0" t="str">
        <f aca="false">IF(R40=6,"celujący",IF(R40=5,"bardzo dobry",IF(R40=4,"dobry",IF(R40=3,"dostateczny",IF(R40=2,"dopuszczający",IF(R40=1,"niedostateczny",IF(R40="n","nieklasyfikowany",IF(R40="z","zwolniony",""))))))))</f>
        <v/>
      </c>
      <c r="AK40" s="0" t="str">
        <f aca="false">IF(S40=6,"celujący",IF(S40=5,"bardzo dobry",IF(S40=4,"dobry",IF(S40=3,"dostateczny",IF(S40=2,"dopuszczający",IF(S40=1,"niedostateczny",IF(S40="n","nieklasyfikowany",IF(S40="z","zwolniony",""))))))))</f>
        <v/>
      </c>
      <c r="AL40" s="0" t="str">
        <f aca="false">IF(T40=6,"celujący",IF(T40=5,"bardzo dobry",IF(T40=4,"dobry",IF(T40=3,"dostateczny",IF(T40=2,"dopuszczający",IF(T40=1,"niedostateczny",IF(T40="n","nieklasyfikowany",IF(T40="z","zwolniony",""))))))))</f>
        <v/>
      </c>
      <c r="AM40" s="0" t="str">
        <f aca="false">IF(U40=6,"celujący",IF(U40=5,"bardzo dobry",IF(U40=4,"dobry",IF(U40=3,"dostateczny",IF(U40=2,"dopuszczający",IF(U40=1,"niedostateczny",IF(U40="n","nieklasyfikowany",IF(U40="z","zwolniony",""))))))))</f>
        <v/>
      </c>
      <c r="AN40" s="0" t="str">
        <f aca="false">IF(V40=6,"celujący",IF(V40=5,"bardzo dobry",IF(V40=4,"dobry",IF(V40=3,"dostateczny",IF(V40=2,"dopuszczający",IF(V40=1,"niedostateczny",IF(V40="n","nieklasyfikowany",IF(V40="z","zwolniony",""))))))))</f>
        <v/>
      </c>
      <c r="AO40" s="0" t="str">
        <f aca="false">IF(W40=6,"celujący",IF(W40=5,"bardzo dobry",IF(W40=4,"dobry",IF(W40=3,"dostateczny",IF(W40=2,"dopuszczający",IF(W40=1,"niedostateczny",IF(W40="n","nieklasyfikowany",IF(W40="z","zwolniony",""))))))))</f>
        <v/>
      </c>
      <c r="AP40" s="0" t="str">
        <f aca="false">IF(X40=6,"celujący",IF(X40=5,"bardzo dobry",IF(X40=4,"dobry",IF(X40=3,"dostateczny",IF(X40=2,"dopuszczający",IF(X40=1,"niedostateczny",IF(X40="n","nieklasyfikowany",IF(X40="z","zwolniony",""))))))))</f>
        <v/>
      </c>
    </row>
    <row r="41" customFormat="false" ht="12.75" hidden="false" customHeight="false" outlineLevel="0" collapsed="false">
      <c r="A41" s="1"/>
      <c r="B41" s="203" t="str">
        <f aca="false">ZESTAWIENIE!B35</f>
        <v/>
      </c>
      <c r="C41" s="204"/>
      <c r="D41" s="205" t="n">
        <f aca="false">ZESTAWIENIE!D35</f>
        <v>0</v>
      </c>
      <c r="E41" s="60"/>
      <c r="F41" s="60"/>
      <c r="G41" s="61"/>
      <c r="H41" s="206" t="n">
        <f aca="false">ZESTAWIENIE!E35</f>
        <v>0</v>
      </c>
      <c r="I41" s="63" t="n">
        <f aca="false">ZESTAWIENIE!F35</f>
        <v>0</v>
      </c>
      <c r="J41" s="64" t="n">
        <f aca="false">ZESTAWIENIE!G35</f>
        <v>0</v>
      </c>
      <c r="K41" s="64" t="n">
        <f aca="false">ZESTAWIENIE!H35</f>
        <v>0</v>
      </c>
      <c r="L41" s="64" t="n">
        <f aca="false">ZESTAWIENIE!I35</f>
        <v>0</v>
      </c>
      <c r="M41" s="64" t="n">
        <f aca="false">ZESTAWIENIE!J35</f>
        <v>0</v>
      </c>
      <c r="N41" s="64" t="n">
        <f aca="false">ZESTAWIENIE!K35</f>
        <v>0</v>
      </c>
      <c r="O41" s="64" t="n">
        <f aca="false">ZESTAWIENIE!L35</f>
        <v>0</v>
      </c>
      <c r="P41" s="64" t="n">
        <f aca="false">ZESTAWIENIE!M35</f>
        <v>0</v>
      </c>
      <c r="Q41" s="64" t="n">
        <f aca="false">ZESTAWIENIE!N35</f>
        <v>0</v>
      </c>
      <c r="R41" s="64" t="n">
        <f aca="false">ZESTAWIENIE!O35</f>
        <v>0</v>
      </c>
      <c r="S41" s="64" t="n">
        <f aca="false">ZESTAWIENIE!P35</f>
        <v>0</v>
      </c>
      <c r="T41" s="64" t="n">
        <f aca="false">ZESTAWIENIE!Q35</f>
        <v>0</v>
      </c>
      <c r="U41" s="64" t="n">
        <f aca="false">ZESTAWIENIE!R35</f>
        <v>0</v>
      </c>
      <c r="V41" s="64" t="n">
        <f aca="false">ZESTAWIENIE!S35</f>
        <v>0</v>
      </c>
      <c r="W41" s="64" t="n">
        <f aca="false">ZESTAWIENIE!T35</f>
        <v>0</v>
      </c>
      <c r="X41" s="64" t="n">
        <f aca="false">ZESTAWIENIE!U35</f>
        <v>0</v>
      </c>
      <c r="Y41" s="1"/>
      <c r="Z41" s="0" t="str">
        <f aca="false">IF(H41="wz","wzorowe",IF(H41="bdb","bardzo dobre",IF(H41="db","dobre",IF(H41="pop","poprawne",IF(H41="ndp","nieodpowiednie",IF(H41="ng","naganne",""))))))</f>
        <v/>
      </c>
      <c r="AA41" s="0" t="str">
        <f aca="false">IF(I41=6,"celujący",IF(I41=5,"bardzo dobry",IF(I41=4,"dobry",IF(I41=3,"dostateczny",IF(I41=2,"dopuszczający",IF(I41=1,"niedostateczny",IF(I41="n","nieklasyfikowany",IF(I41="z","zwolniony",""))))))))</f>
        <v/>
      </c>
      <c r="AB41" s="0" t="str">
        <f aca="false">IF(J41=6,"celujący",IF(J41=5,"bardzo dobry",IF(J41=4,"dobry",IF(J41=3,"dostateczny",IF(J41=2,"dopuszczający",IF(J41=1,"niedostateczny",IF(J41="n","nieklasyfikowany",IF(J41="z","zwolniony",""))))))))</f>
        <v/>
      </c>
      <c r="AC41" s="0" t="str">
        <f aca="false">IF(K41=6,"celujący",IF(K41=5,"bardzo dobry",IF(K41=4,"dobry",IF(K41=3,"dostateczny",IF(K41=2,"dopuszczający",IF(K41=1,"niedostateczny",IF(K41="n","nieklasyfikowany",IF(K41="z","zwolniony",""))))))))</f>
        <v/>
      </c>
      <c r="AD41" s="0" t="str">
        <f aca="false">IF(L41=6,"celujący",IF(L41=5,"bardzo dobry",IF(L41=4,"dobry",IF(L41=3,"dostateczny",IF(L41=2,"dopuszczający",IF(L41=1,"niedostateczny",IF(L41="n","nieklasyfikowany",IF(L41="z","zwolniony",""))))))))</f>
        <v/>
      </c>
      <c r="AE41" s="0" t="str">
        <f aca="false">IF(M41=6,"celujący",IF(M41=5,"bardzo dobry",IF(M41=4,"dobry",IF(M41=3,"dostateczny",IF(M41=2,"dopuszczający",IF(M41=1,"niedostateczny",IF(M41="n","nieklasyfikowany",IF(M41="z","zwolniony",""))))))))</f>
        <v/>
      </c>
      <c r="AF41" s="0" t="str">
        <f aca="false">IF(N41=6,"celujący",IF(N41=5,"bardzo dobry",IF(N41=4,"dobry",IF(N41=3,"dostateczny",IF(N41=2,"dopuszczający",IF(N41=1,"niedostateczny",IF(N41="n","nieklasyfikowany",IF(N41="z","zwolniony",""))))))))</f>
        <v/>
      </c>
      <c r="AG41" s="0" t="str">
        <f aca="false">IF(O41=6,"celujący",IF(O41=5,"bardzo dobry",IF(O41=4,"dobry",IF(O41=3,"dostateczny",IF(O41=2,"dopuszczający",IF(O41=1,"niedostateczny",IF(O41="n","nieklasyfikowany",IF(O41="z","zwolniony",""))))))))</f>
        <v/>
      </c>
      <c r="AH41" s="0" t="str">
        <f aca="false">IF(P41=6,"celujący",IF(P41=5,"bardzo dobry",IF(P41=4,"dobry",IF(P41=3,"dostateczny",IF(P41=2,"dopuszczający",IF(P41=1,"niedostateczny",IF(P41="n","nieklasyfikowany",IF(P41="z","zwolniony",""))))))))</f>
        <v/>
      </c>
      <c r="AI41" s="0" t="str">
        <f aca="false">IF(Q41=6,"celujący",IF(Q41=5,"bardzo dobry",IF(Q41=4,"dobry",IF(Q41=3,"dostateczny",IF(Q41=2,"dopuszczający",IF(Q41=1,"niedostateczny",IF(Q41="n","nieklasyfikowany",IF(Q41="z","zwolniony",""))))))))</f>
        <v/>
      </c>
      <c r="AJ41" s="0" t="str">
        <f aca="false">IF(R41=6,"celujący",IF(R41=5,"bardzo dobry",IF(R41=4,"dobry",IF(R41=3,"dostateczny",IF(R41=2,"dopuszczający",IF(R41=1,"niedostateczny",IF(R41="n","nieklasyfikowany",IF(R41="z","zwolniony",""))))))))</f>
        <v/>
      </c>
      <c r="AK41" s="0" t="str">
        <f aca="false">IF(S41=6,"celujący",IF(S41=5,"bardzo dobry",IF(S41=4,"dobry",IF(S41=3,"dostateczny",IF(S41=2,"dopuszczający",IF(S41=1,"niedostateczny",IF(S41="n","nieklasyfikowany",IF(S41="z","zwolniony",""))))))))</f>
        <v/>
      </c>
      <c r="AL41" s="0" t="str">
        <f aca="false">IF(T41=6,"celujący",IF(T41=5,"bardzo dobry",IF(T41=4,"dobry",IF(T41=3,"dostateczny",IF(T41=2,"dopuszczający",IF(T41=1,"niedostateczny",IF(T41="n","nieklasyfikowany",IF(T41="z","zwolniony",""))))))))</f>
        <v/>
      </c>
      <c r="AM41" s="0" t="str">
        <f aca="false">IF(U41=6,"celujący",IF(U41=5,"bardzo dobry",IF(U41=4,"dobry",IF(U41=3,"dostateczny",IF(U41=2,"dopuszczający",IF(U41=1,"niedostateczny",IF(U41="n","nieklasyfikowany",IF(U41="z","zwolniony",""))))))))</f>
        <v/>
      </c>
      <c r="AN41" s="0" t="str">
        <f aca="false">IF(V41=6,"celujący",IF(V41=5,"bardzo dobry",IF(V41=4,"dobry",IF(V41=3,"dostateczny",IF(V41=2,"dopuszczający",IF(V41=1,"niedostateczny",IF(V41="n","nieklasyfikowany",IF(V41="z","zwolniony",""))))))))</f>
        <v/>
      </c>
      <c r="AO41" s="0" t="str">
        <f aca="false">IF(W41=6,"celujący",IF(W41=5,"bardzo dobry",IF(W41=4,"dobry",IF(W41=3,"dostateczny",IF(W41=2,"dopuszczający",IF(W41=1,"niedostateczny",IF(W41="n","nieklasyfikowany",IF(W41="z","zwolniony",""))))))))</f>
        <v/>
      </c>
      <c r="AP41" s="0" t="str">
        <f aca="false">IF(X41=6,"celujący",IF(X41=5,"bardzo dobry",IF(X41=4,"dobry",IF(X41=3,"dostateczny",IF(X41=2,"dopuszczający",IF(X41=1,"niedostateczny",IF(X41="n","nieklasyfikowany",IF(X41="z","zwolniony",""))))))))</f>
        <v/>
      </c>
    </row>
    <row r="42" customFormat="false" ht="12.75" hidden="false" customHeight="false" outlineLevel="0" collapsed="false">
      <c r="A42" s="1"/>
      <c r="B42" s="203" t="str">
        <f aca="false">ZESTAWIENIE!B36</f>
        <v/>
      </c>
      <c r="C42" s="204"/>
      <c r="D42" s="205" t="n">
        <f aca="false">ZESTAWIENIE!D36</f>
        <v>0</v>
      </c>
      <c r="E42" s="60"/>
      <c r="F42" s="60"/>
      <c r="G42" s="61"/>
      <c r="H42" s="206" t="n">
        <f aca="false">ZESTAWIENIE!E36</f>
        <v>0</v>
      </c>
      <c r="I42" s="63" t="n">
        <f aca="false">ZESTAWIENIE!F36</f>
        <v>0</v>
      </c>
      <c r="J42" s="64" t="n">
        <f aca="false">ZESTAWIENIE!G36</f>
        <v>0</v>
      </c>
      <c r="K42" s="64" t="n">
        <f aca="false">ZESTAWIENIE!H36</f>
        <v>0</v>
      </c>
      <c r="L42" s="64" t="n">
        <f aca="false">ZESTAWIENIE!I36</f>
        <v>0</v>
      </c>
      <c r="M42" s="64" t="n">
        <f aca="false">ZESTAWIENIE!J36</f>
        <v>0</v>
      </c>
      <c r="N42" s="64" t="n">
        <f aca="false">ZESTAWIENIE!K36</f>
        <v>0</v>
      </c>
      <c r="O42" s="64" t="n">
        <f aca="false">ZESTAWIENIE!L36</f>
        <v>0</v>
      </c>
      <c r="P42" s="64" t="n">
        <f aca="false">ZESTAWIENIE!M36</f>
        <v>0</v>
      </c>
      <c r="Q42" s="64" t="n">
        <f aca="false">ZESTAWIENIE!N36</f>
        <v>0</v>
      </c>
      <c r="R42" s="64" t="n">
        <f aca="false">ZESTAWIENIE!O36</f>
        <v>0</v>
      </c>
      <c r="S42" s="64" t="n">
        <f aca="false">ZESTAWIENIE!P36</f>
        <v>0</v>
      </c>
      <c r="T42" s="64" t="n">
        <f aca="false">ZESTAWIENIE!Q36</f>
        <v>0</v>
      </c>
      <c r="U42" s="64" t="n">
        <f aca="false">ZESTAWIENIE!R36</f>
        <v>0</v>
      </c>
      <c r="V42" s="64" t="n">
        <f aca="false">ZESTAWIENIE!S36</f>
        <v>0</v>
      </c>
      <c r="W42" s="64" t="n">
        <f aca="false">ZESTAWIENIE!T36</f>
        <v>0</v>
      </c>
      <c r="X42" s="64" t="n">
        <f aca="false">ZESTAWIENIE!U36</f>
        <v>0</v>
      </c>
      <c r="Y42" s="1"/>
      <c r="Z42" s="0" t="str">
        <f aca="false">IF(H42="wz","wzorowe",IF(H42="bdb","bardzo dobre",IF(H42="db","dobre",IF(H42="pop","poprawne",IF(H42="ndp","nieodpowiednie",IF(H42="ng","naganne",""))))))</f>
        <v/>
      </c>
      <c r="AA42" s="0" t="str">
        <f aca="false">IF(I42=6,"celujący",IF(I42=5,"bardzo dobry",IF(I42=4,"dobry",IF(I42=3,"dostateczny",IF(I42=2,"dopuszczający",IF(I42=1,"niedostateczny",IF(I42="n","nieklasyfikowany",IF(I42="z","zwolniony",""))))))))</f>
        <v/>
      </c>
      <c r="AB42" s="0" t="str">
        <f aca="false">IF(J42=6,"celujący",IF(J42=5,"bardzo dobry",IF(J42=4,"dobry",IF(J42=3,"dostateczny",IF(J42=2,"dopuszczający",IF(J42=1,"niedostateczny",IF(J42="n","nieklasyfikowany",IF(J42="z","zwolniony",""))))))))</f>
        <v/>
      </c>
      <c r="AC42" s="0" t="str">
        <f aca="false">IF(K42=6,"celujący",IF(K42=5,"bardzo dobry",IF(K42=4,"dobry",IF(K42=3,"dostateczny",IF(K42=2,"dopuszczający",IF(K42=1,"niedostateczny",IF(K42="n","nieklasyfikowany",IF(K42="z","zwolniony",""))))))))</f>
        <v/>
      </c>
      <c r="AD42" s="0" t="str">
        <f aca="false">IF(L42=6,"celujący",IF(L42=5,"bardzo dobry",IF(L42=4,"dobry",IF(L42=3,"dostateczny",IF(L42=2,"dopuszczający",IF(L42=1,"niedostateczny",IF(L42="n","nieklasyfikowany",IF(L42="z","zwolniony",""))))))))</f>
        <v/>
      </c>
      <c r="AE42" s="0" t="str">
        <f aca="false">IF(M42=6,"celujący",IF(M42=5,"bardzo dobry",IF(M42=4,"dobry",IF(M42=3,"dostateczny",IF(M42=2,"dopuszczający",IF(M42=1,"niedostateczny",IF(M42="n","nieklasyfikowany",IF(M42="z","zwolniony",""))))))))</f>
        <v/>
      </c>
      <c r="AF42" s="0" t="str">
        <f aca="false">IF(N42=6,"celujący",IF(N42=5,"bardzo dobry",IF(N42=4,"dobry",IF(N42=3,"dostateczny",IF(N42=2,"dopuszczający",IF(N42=1,"niedostateczny",IF(N42="n","nieklasyfikowany",IF(N42="z","zwolniony",""))))))))</f>
        <v/>
      </c>
      <c r="AG42" s="0" t="str">
        <f aca="false">IF(O42=6,"celujący",IF(O42=5,"bardzo dobry",IF(O42=4,"dobry",IF(O42=3,"dostateczny",IF(O42=2,"dopuszczający",IF(O42=1,"niedostateczny",IF(O42="n","nieklasyfikowany",IF(O42="z","zwolniony",""))))))))</f>
        <v/>
      </c>
      <c r="AH42" s="0" t="str">
        <f aca="false">IF(P42=6,"celujący",IF(P42=5,"bardzo dobry",IF(P42=4,"dobry",IF(P42=3,"dostateczny",IF(P42=2,"dopuszczający",IF(P42=1,"niedostateczny",IF(P42="n","nieklasyfikowany",IF(P42="z","zwolniony",""))))))))</f>
        <v/>
      </c>
      <c r="AI42" s="0" t="str">
        <f aca="false">IF(Q42=6,"celujący",IF(Q42=5,"bardzo dobry",IF(Q42=4,"dobry",IF(Q42=3,"dostateczny",IF(Q42=2,"dopuszczający",IF(Q42=1,"niedostateczny",IF(Q42="n","nieklasyfikowany",IF(Q42="z","zwolniony",""))))))))</f>
        <v/>
      </c>
      <c r="AJ42" s="0" t="str">
        <f aca="false">IF(R42=6,"celujący",IF(R42=5,"bardzo dobry",IF(R42=4,"dobry",IF(R42=3,"dostateczny",IF(R42=2,"dopuszczający",IF(R42=1,"niedostateczny",IF(R42="n","nieklasyfikowany",IF(R42="z","zwolniony",""))))))))</f>
        <v/>
      </c>
      <c r="AK42" s="0" t="str">
        <f aca="false">IF(S42=6,"celujący",IF(S42=5,"bardzo dobry",IF(S42=4,"dobry",IF(S42=3,"dostateczny",IF(S42=2,"dopuszczający",IF(S42=1,"niedostateczny",IF(S42="n","nieklasyfikowany",IF(S42="z","zwolniony",""))))))))</f>
        <v/>
      </c>
      <c r="AL42" s="0" t="str">
        <f aca="false">IF(T42=6,"celujący",IF(T42=5,"bardzo dobry",IF(T42=4,"dobry",IF(T42=3,"dostateczny",IF(T42=2,"dopuszczający",IF(T42=1,"niedostateczny",IF(T42="n","nieklasyfikowany",IF(T42="z","zwolniony",""))))))))</f>
        <v/>
      </c>
      <c r="AM42" s="0" t="str">
        <f aca="false">IF(U42=6,"celujący",IF(U42=5,"bardzo dobry",IF(U42=4,"dobry",IF(U42=3,"dostateczny",IF(U42=2,"dopuszczający",IF(U42=1,"niedostateczny",IF(U42="n","nieklasyfikowany",IF(U42="z","zwolniony",""))))))))</f>
        <v/>
      </c>
      <c r="AN42" s="0" t="str">
        <f aca="false">IF(V42=6,"celujący",IF(V42=5,"bardzo dobry",IF(V42=4,"dobry",IF(V42=3,"dostateczny",IF(V42=2,"dopuszczający",IF(V42=1,"niedostateczny",IF(V42="n","nieklasyfikowany",IF(V42="z","zwolniony",""))))))))</f>
        <v/>
      </c>
      <c r="AO42" s="0" t="str">
        <f aca="false">IF(W42=6,"celujący",IF(W42=5,"bardzo dobry",IF(W42=4,"dobry",IF(W42=3,"dostateczny",IF(W42=2,"dopuszczający",IF(W42=1,"niedostateczny",IF(W42="n","nieklasyfikowany",IF(W42="z","zwolniony",""))))))))</f>
        <v/>
      </c>
      <c r="AP42" s="0" t="str">
        <f aca="false">IF(X42=6,"celujący",IF(X42=5,"bardzo dobry",IF(X42=4,"dobry",IF(X42=3,"dostateczny",IF(X42=2,"dopuszczający",IF(X42=1,"niedostateczny",IF(X42="n","nieklasyfikowany",IF(X42="z","zwolniony",""))))))))</f>
        <v/>
      </c>
    </row>
    <row r="43" customFormat="false" ht="12.75" hidden="false" customHeight="false" outlineLevel="0" collapsed="false">
      <c r="A43" s="1"/>
      <c r="B43" s="207" t="str">
        <f aca="false">ZESTAWIENIE!B37</f>
        <v/>
      </c>
      <c r="C43" s="208"/>
      <c r="D43" s="209" t="n">
        <f aca="false">ZESTAWIENIE!D37</f>
        <v>0</v>
      </c>
      <c r="E43" s="109"/>
      <c r="F43" s="109"/>
      <c r="G43" s="110"/>
      <c r="H43" s="210" t="n">
        <f aca="false">ZESTAWIENIE!E37</f>
        <v>0</v>
      </c>
      <c r="I43" s="112" t="n">
        <f aca="false">ZESTAWIENIE!F37</f>
        <v>0</v>
      </c>
      <c r="J43" s="113" t="n">
        <f aca="false">ZESTAWIENIE!G37</f>
        <v>0</v>
      </c>
      <c r="K43" s="113" t="n">
        <f aca="false">ZESTAWIENIE!H37</f>
        <v>0</v>
      </c>
      <c r="L43" s="113" t="n">
        <f aca="false">ZESTAWIENIE!I37</f>
        <v>0</v>
      </c>
      <c r="M43" s="113" t="n">
        <f aca="false">ZESTAWIENIE!J37</f>
        <v>0</v>
      </c>
      <c r="N43" s="113" t="n">
        <f aca="false">ZESTAWIENIE!K37</f>
        <v>0</v>
      </c>
      <c r="O43" s="113" t="n">
        <f aca="false">ZESTAWIENIE!L37</f>
        <v>0</v>
      </c>
      <c r="P43" s="113" t="n">
        <f aca="false">ZESTAWIENIE!M37</f>
        <v>0</v>
      </c>
      <c r="Q43" s="113" t="n">
        <f aca="false">ZESTAWIENIE!N37</f>
        <v>0</v>
      </c>
      <c r="R43" s="113" t="n">
        <f aca="false">ZESTAWIENIE!O37</f>
        <v>0</v>
      </c>
      <c r="S43" s="113" t="n">
        <f aca="false">ZESTAWIENIE!P37</f>
        <v>0</v>
      </c>
      <c r="T43" s="113" t="n">
        <f aca="false">ZESTAWIENIE!Q37</f>
        <v>0</v>
      </c>
      <c r="U43" s="113" t="n">
        <f aca="false">ZESTAWIENIE!R37</f>
        <v>0</v>
      </c>
      <c r="V43" s="113" t="n">
        <f aca="false">ZESTAWIENIE!S37</f>
        <v>0</v>
      </c>
      <c r="W43" s="113" t="n">
        <f aca="false">ZESTAWIENIE!T37</f>
        <v>0</v>
      </c>
      <c r="X43" s="113" t="n">
        <f aca="false">ZESTAWIENIE!U37</f>
        <v>0</v>
      </c>
      <c r="Y43" s="1"/>
      <c r="Z43" s="0" t="str">
        <f aca="false">IF(H43="wz","wzorowe",IF(H43="bdb","bardzo dobre",IF(H43="db","dobre",IF(H43="pop","poprawne",IF(H43="ndp","nieodpowiednie",IF(H43="ng","naganne",""))))))</f>
        <v/>
      </c>
      <c r="AA43" s="0" t="str">
        <f aca="false">IF(I43=6,"celujący",IF(I43=5,"bardzo dobry",IF(I43=4,"dobry",IF(I43=3,"dostateczny",IF(I43=2,"dopuszczający",IF(I43=1,"niedostateczny",IF(I43="n","nieklasyfikowany",IF(I43="z","zwolniony",""))))))))</f>
        <v/>
      </c>
      <c r="AB43" s="0" t="str">
        <f aca="false">IF(J43=6,"celujący",IF(J43=5,"bardzo dobry",IF(J43=4,"dobry",IF(J43=3,"dostateczny",IF(J43=2,"dopuszczający",IF(J43=1,"niedostateczny",IF(J43="n","nieklasyfikowany",IF(J43="z","zwolniony",""))))))))</f>
        <v/>
      </c>
      <c r="AC43" s="0" t="str">
        <f aca="false">IF(K43=6,"celujący",IF(K43=5,"bardzo dobry",IF(K43=4,"dobry",IF(K43=3,"dostateczny",IF(K43=2,"dopuszczający",IF(K43=1,"niedostateczny",IF(K43="n","nieklasyfikowany",IF(K43="z","zwolniony",""))))))))</f>
        <v/>
      </c>
      <c r="AD43" s="0" t="str">
        <f aca="false">IF(L43=6,"celujący",IF(L43=5,"bardzo dobry",IF(L43=4,"dobry",IF(L43=3,"dostateczny",IF(L43=2,"dopuszczający",IF(L43=1,"niedostateczny",IF(L43="n","nieklasyfikowany",IF(L43="z","zwolniony",""))))))))</f>
        <v/>
      </c>
      <c r="AE43" s="0" t="str">
        <f aca="false">IF(M43=6,"celujący",IF(M43=5,"bardzo dobry",IF(M43=4,"dobry",IF(M43=3,"dostateczny",IF(M43=2,"dopuszczający",IF(M43=1,"niedostateczny",IF(M43="n","nieklasyfikowany",IF(M43="z","zwolniony",""))))))))</f>
        <v/>
      </c>
      <c r="AF43" s="0" t="str">
        <f aca="false">IF(N43=6,"celujący",IF(N43=5,"bardzo dobry",IF(N43=4,"dobry",IF(N43=3,"dostateczny",IF(N43=2,"dopuszczający",IF(N43=1,"niedostateczny",IF(N43="n","nieklasyfikowany",IF(N43="z","zwolniony",""))))))))</f>
        <v/>
      </c>
      <c r="AG43" s="0" t="str">
        <f aca="false">IF(O43=6,"celujący",IF(O43=5,"bardzo dobry",IF(O43=4,"dobry",IF(O43=3,"dostateczny",IF(O43=2,"dopuszczający",IF(O43=1,"niedostateczny",IF(O43="n","nieklasyfikowany",IF(O43="z","zwolniony",""))))))))</f>
        <v/>
      </c>
      <c r="AH43" s="0" t="str">
        <f aca="false">IF(P43=6,"celujący",IF(P43=5,"bardzo dobry",IF(P43=4,"dobry",IF(P43=3,"dostateczny",IF(P43=2,"dopuszczający",IF(P43=1,"niedostateczny",IF(P43="n","nieklasyfikowany",IF(P43="z","zwolniony",""))))))))</f>
        <v/>
      </c>
      <c r="AI43" s="0" t="str">
        <f aca="false">IF(Q43=6,"celujący",IF(Q43=5,"bardzo dobry",IF(Q43=4,"dobry",IF(Q43=3,"dostateczny",IF(Q43=2,"dopuszczający",IF(Q43=1,"niedostateczny",IF(Q43="n","nieklasyfikowany",IF(Q43="z","zwolniony",""))))))))</f>
        <v/>
      </c>
      <c r="AJ43" s="0" t="str">
        <f aca="false">IF(R43=6,"celujący",IF(R43=5,"bardzo dobry",IF(R43=4,"dobry",IF(R43=3,"dostateczny",IF(R43=2,"dopuszczający",IF(R43=1,"niedostateczny",IF(R43="n","nieklasyfikowany",IF(R43="z","zwolniony",""))))))))</f>
        <v/>
      </c>
      <c r="AK43" s="0" t="str">
        <f aca="false">IF(S43=6,"celujący",IF(S43=5,"bardzo dobry",IF(S43=4,"dobry",IF(S43=3,"dostateczny",IF(S43=2,"dopuszczający",IF(S43=1,"niedostateczny",IF(S43="n","nieklasyfikowany",IF(S43="z","zwolniony",""))))))))</f>
        <v/>
      </c>
      <c r="AL43" s="0" t="str">
        <f aca="false">IF(T43=6,"celujący",IF(T43=5,"bardzo dobry",IF(T43=4,"dobry",IF(T43=3,"dostateczny",IF(T43=2,"dopuszczający",IF(T43=1,"niedostateczny",IF(T43="n","nieklasyfikowany",IF(T43="z","zwolniony",""))))))))</f>
        <v/>
      </c>
      <c r="AM43" s="0" t="str">
        <f aca="false">IF(U43=6,"celujący",IF(U43=5,"bardzo dobry",IF(U43=4,"dobry",IF(U43=3,"dostateczny",IF(U43=2,"dopuszczający",IF(U43=1,"niedostateczny",IF(U43="n","nieklasyfikowany",IF(U43="z","zwolniony",""))))))))</f>
        <v/>
      </c>
      <c r="AN43" s="0" t="str">
        <f aca="false">IF(V43=6,"celujący",IF(V43=5,"bardzo dobry",IF(V43=4,"dobry",IF(V43=3,"dostateczny",IF(V43=2,"dopuszczający",IF(V43=1,"niedostateczny",IF(V43="n","nieklasyfikowany",IF(V43="z","zwolniony",""))))))))</f>
        <v/>
      </c>
      <c r="AO43" s="0" t="str">
        <f aca="false">IF(W43=6,"celujący",IF(W43=5,"bardzo dobry",IF(W43=4,"dobry",IF(W43=3,"dostateczny",IF(W43=2,"dopuszczający",IF(W43=1,"niedostateczny",IF(W43="n","nieklasyfikowany",IF(W43="z","zwolniony",""))))))))</f>
        <v/>
      </c>
      <c r="AP43" s="0" t="str">
        <f aca="false">IF(X43=6,"celujący",IF(X43=5,"bardzo dobry",IF(X43=4,"dobry",IF(X43=3,"dostateczny",IF(X43=2,"dopuszczający",IF(X43=1,"niedostateczny",IF(X43="n","nieklasyfikowany",IF(X43="z","zwolniony",""))))))))</f>
        <v/>
      </c>
    </row>
    <row r="44" customFormat="false" ht="12.75" hidden="false" customHeight="false" outlineLevel="0" collapsed="false">
      <c r="A44" s="1"/>
      <c r="B44" s="219" t="str">
        <f aca="false">ZESTAWIENIE!B38</f>
        <v/>
      </c>
      <c r="C44" s="220"/>
      <c r="D44" s="221" t="n">
        <f aca="false">ZESTAWIENIE!D38</f>
        <v>0</v>
      </c>
      <c r="E44" s="121"/>
      <c r="F44" s="121"/>
      <c r="G44" s="122"/>
      <c r="H44" s="222" t="n">
        <f aca="false">ZESTAWIENIE!E38</f>
        <v>0</v>
      </c>
      <c r="I44" s="124" t="n">
        <f aca="false">ZESTAWIENIE!F38</f>
        <v>0</v>
      </c>
      <c r="J44" s="125" t="n">
        <f aca="false">ZESTAWIENIE!G38</f>
        <v>0</v>
      </c>
      <c r="K44" s="125" t="n">
        <f aca="false">ZESTAWIENIE!H38</f>
        <v>0</v>
      </c>
      <c r="L44" s="125" t="n">
        <f aca="false">ZESTAWIENIE!I38</f>
        <v>0</v>
      </c>
      <c r="M44" s="125" t="n">
        <f aca="false">ZESTAWIENIE!J38</f>
        <v>0</v>
      </c>
      <c r="N44" s="125" t="n">
        <f aca="false">ZESTAWIENIE!K38</f>
        <v>0</v>
      </c>
      <c r="O44" s="125" t="n">
        <f aca="false">ZESTAWIENIE!L38</f>
        <v>0</v>
      </c>
      <c r="P44" s="125" t="n">
        <f aca="false">ZESTAWIENIE!M38</f>
        <v>0</v>
      </c>
      <c r="Q44" s="125" t="n">
        <f aca="false">ZESTAWIENIE!N38</f>
        <v>0</v>
      </c>
      <c r="R44" s="125" t="n">
        <f aca="false">ZESTAWIENIE!O38</f>
        <v>0</v>
      </c>
      <c r="S44" s="125" t="n">
        <f aca="false">ZESTAWIENIE!P38</f>
        <v>0</v>
      </c>
      <c r="T44" s="125" t="n">
        <f aca="false">ZESTAWIENIE!Q38</f>
        <v>0</v>
      </c>
      <c r="U44" s="125" t="n">
        <f aca="false">ZESTAWIENIE!R38</f>
        <v>0</v>
      </c>
      <c r="V44" s="125" t="n">
        <f aca="false">ZESTAWIENIE!S38</f>
        <v>0</v>
      </c>
      <c r="W44" s="125" t="n">
        <f aca="false">ZESTAWIENIE!T38</f>
        <v>0</v>
      </c>
      <c r="X44" s="125" t="n">
        <f aca="false">ZESTAWIENIE!U38</f>
        <v>0</v>
      </c>
      <c r="Y44" s="1"/>
      <c r="Z44" s="0" t="str">
        <f aca="false">IF(H44="wz","wzorowe",IF(H44="bdb","bardzo dobre",IF(H44="db","dobre",IF(H44="pop","poprawne",IF(H44="ndp","nieodpowiednie",IF(H44="ng","naganne",""))))))</f>
        <v/>
      </c>
      <c r="AA44" s="0" t="str">
        <f aca="false">IF(I44=6,"celujący",IF(I44=5,"bardzo dobry",IF(I44=4,"dobry",IF(I44=3,"dostateczny",IF(I44=2,"dopuszczający",IF(I44=1,"niedostateczny",IF(I44="n","nieklasyfikowany",IF(I44="z","zwolniony",""))))))))</f>
        <v/>
      </c>
      <c r="AB44" s="0" t="str">
        <f aca="false">IF(J44=6,"celujący",IF(J44=5,"bardzo dobry",IF(J44=4,"dobry",IF(J44=3,"dostateczny",IF(J44=2,"dopuszczający",IF(J44=1,"niedostateczny",IF(J44="n","nieklasyfikowany",IF(J44="z","zwolniony",""))))))))</f>
        <v/>
      </c>
      <c r="AC44" s="0" t="str">
        <f aca="false">IF(K44=6,"celujący",IF(K44=5,"bardzo dobry",IF(K44=4,"dobry",IF(K44=3,"dostateczny",IF(K44=2,"dopuszczający",IF(K44=1,"niedostateczny",IF(K44="n","nieklasyfikowany",IF(K44="z","zwolniony",""))))))))</f>
        <v/>
      </c>
      <c r="AD44" s="0" t="str">
        <f aca="false">IF(L44=6,"celujący",IF(L44=5,"bardzo dobry",IF(L44=4,"dobry",IF(L44=3,"dostateczny",IF(L44=2,"dopuszczający",IF(L44=1,"niedostateczny",IF(L44="n","nieklasyfikowany",IF(L44="z","zwolniony",""))))))))</f>
        <v/>
      </c>
      <c r="AE44" s="0" t="str">
        <f aca="false">IF(M44=6,"celujący",IF(M44=5,"bardzo dobry",IF(M44=4,"dobry",IF(M44=3,"dostateczny",IF(M44=2,"dopuszczający",IF(M44=1,"niedostateczny",IF(M44="n","nieklasyfikowany",IF(M44="z","zwolniony",""))))))))</f>
        <v/>
      </c>
      <c r="AF44" s="0" t="str">
        <f aca="false">IF(N44=6,"celujący",IF(N44=5,"bardzo dobry",IF(N44=4,"dobry",IF(N44=3,"dostateczny",IF(N44=2,"dopuszczający",IF(N44=1,"niedostateczny",IF(N44="n","nieklasyfikowany",IF(N44="z","zwolniony",""))))))))</f>
        <v/>
      </c>
      <c r="AG44" s="0" t="str">
        <f aca="false">IF(O44=6,"celujący",IF(O44=5,"bardzo dobry",IF(O44=4,"dobry",IF(O44=3,"dostateczny",IF(O44=2,"dopuszczający",IF(O44=1,"niedostateczny",IF(O44="n","nieklasyfikowany",IF(O44="z","zwolniony",""))))))))</f>
        <v/>
      </c>
      <c r="AH44" s="0" t="str">
        <f aca="false">IF(P44=6,"celujący",IF(P44=5,"bardzo dobry",IF(P44=4,"dobry",IF(P44=3,"dostateczny",IF(P44=2,"dopuszczający",IF(P44=1,"niedostateczny",IF(P44="n","nieklasyfikowany",IF(P44="z","zwolniony",""))))))))</f>
        <v/>
      </c>
      <c r="AI44" s="0" t="str">
        <f aca="false">IF(Q44=6,"celujący",IF(Q44=5,"bardzo dobry",IF(Q44=4,"dobry",IF(Q44=3,"dostateczny",IF(Q44=2,"dopuszczający",IF(Q44=1,"niedostateczny",IF(Q44="n","nieklasyfikowany",IF(Q44="z","zwolniony",""))))))))</f>
        <v/>
      </c>
      <c r="AJ44" s="0" t="str">
        <f aca="false">IF(R44=6,"celujący",IF(R44=5,"bardzo dobry",IF(R44=4,"dobry",IF(R44=3,"dostateczny",IF(R44=2,"dopuszczający",IF(R44=1,"niedostateczny",IF(R44="n","nieklasyfikowany",IF(R44="z","zwolniony",""))))))))</f>
        <v/>
      </c>
      <c r="AK44" s="0" t="str">
        <f aca="false">IF(S44=6,"celujący",IF(S44=5,"bardzo dobry",IF(S44=4,"dobry",IF(S44=3,"dostateczny",IF(S44=2,"dopuszczający",IF(S44=1,"niedostateczny",IF(S44="n","nieklasyfikowany",IF(S44="z","zwolniony",""))))))))</f>
        <v/>
      </c>
      <c r="AL44" s="0" t="str">
        <f aca="false">IF(T44=6,"celujący",IF(T44=5,"bardzo dobry",IF(T44=4,"dobry",IF(T44=3,"dostateczny",IF(T44=2,"dopuszczający",IF(T44=1,"niedostateczny",IF(T44="n","nieklasyfikowany",IF(T44="z","zwolniony",""))))))))</f>
        <v/>
      </c>
      <c r="AM44" s="0" t="str">
        <f aca="false">IF(U44=6,"celujący",IF(U44=5,"bardzo dobry",IF(U44=4,"dobry",IF(U44=3,"dostateczny",IF(U44=2,"dopuszczający",IF(U44=1,"niedostateczny",IF(U44="n","nieklasyfikowany",IF(U44="z","zwolniony",""))))))))</f>
        <v/>
      </c>
      <c r="AN44" s="0" t="str">
        <f aca="false">IF(V44=6,"celujący",IF(V44=5,"bardzo dobry",IF(V44=4,"dobry",IF(V44=3,"dostateczny",IF(V44=2,"dopuszczający",IF(V44=1,"niedostateczny",IF(V44="n","nieklasyfikowany",IF(V44="z","zwolniony",""))))))))</f>
        <v/>
      </c>
      <c r="AO44" s="0" t="str">
        <f aca="false">IF(W44=6,"celujący",IF(W44=5,"bardzo dobry",IF(W44=4,"dobry",IF(W44=3,"dostateczny",IF(W44=2,"dopuszczający",IF(W44=1,"niedostateczny",IF(W44="n","nieklasyfikowany",IF(W44="z","zwolniony",""))))))))</f>
        <v/>
      </c>
      <c r="AP44" s="0" t="str">
        <f aca="false">IF(X44=6,"celujący",IF(X44=5,"bardzo dobry",IF(X44=4,"dobry",IF(X44=3,"dostateczny",IF(X44=2,"dopuszczający",IF(X44=1,"niedostateczny",IF(X44="n","nieklasyfikowany",IF(X44="z","zwolniony",""))))))))</f>
        <v/>
      </c>
    </row>
    <row r="45" customFormat="false" ht="12.75" hidden="false" customHeight="false" outlineLevel="0" collapsed="false">
      <c r="A45" s="1"/>
      <c r="B45" s="203" t="str">
        <f aca="false">ZESTAWIENIE!B39</f>
        <v/>
      </c>
      <c r="C45" s="204"/>
      <c r="D45" s="205" t="n">
        <f aca="false">ZESTAWIENIE!D39</f>
        <v>0</v>
      </c>
      <c r="E45" s="60"/>
      <c r="F45" s="60"/>
      <c r="G45" s="61"/>
      <c r="H45" s="206" t="n">
        <f aca="false">ZESTAWIENIE!E39</f>
        <v>0</v>
      </c>
      <c r="I45" s="63" t="n">
        <f aca="false">ZESTAWIENIE!F39</f>
        <v>0</v>
      </c>
      <c r="J45" s="64" t="n">
        <f aca="false">ZESTAWIENIE!G39</f>
        <v>0</v>
      </c>
      <c r="K45" s="64" t="n">
        <f aca="false">ZESTAWIENIE!H39</f>
        <v>0</v>
      </c>
      <c r="L45" s="64" t="n">
        <f aca="false">ZESTAWIENIE!I39</f>
        <v>0</v>
      </c>
      <c r="M45" s="64" t="n">
        <f aca="false">ZESTAWIENIE!J39</f>
        <v>0</v>
      </c>
      <c r="N45" s="64" t="n">
        <f aca="false">ZESTAWIENIE!K39</f>
        <v>0</v>
      </c>
      <c r="O45" s="64" t="n">
        <f aca="false">ZESTAWIENIE!L39</f>
        <v>0</v>
      </c>
      <c r="P45" s="64" t="n">
        <f aca="false">ZESTAWIENIE!M39</f>
        <v>0</v>
      </c>
      <c r="Q45" s="64" t="n">
        <f aca="false">ZESTAWIENIE!N39</f>
        <v>0</v>
      </c>
      <c r="R45" s="64" t="n">
        <f aca="false">ZESTAWIENIE!O39</f>
        <v>0</v>
      </c>
      <c r="S45" s="64" t="n">
        <f aca="false">ZESTAWIENIE!P39</f>
        <v>0</v>
      </c>
      <c r="T45" s="64" t="n">
        <f aca="false">ZESTAWIENIE!Q39</f>
        <v>0</v>
      </c>
      <c r="U45" s="64" t="n">
        <f aca="false">ZESTAWIENIE!R39</f>
        <v>0</v>
      </c>
      <c r="V45" s="64" t="n">
        <f aca="false">ZESTAWIENIE!S39</f>
        <v>0</v>
      </c>
      <c r="W45" s="64" t="n">
        <f aca="false">ZESTAWIENIE!T39</f>
        <v>0</v>
      </c>
      <c r="X45" s="64" t="n">
        <f aca="false">ZESTAWIENIE!U39</f>
        <v>0</v>
      </c>
      <c r="Y45" s="1"/>
      <c r="Z45" s="0" t="str">
        <f aca="false">IF(H45="wz","wzorowe",IF(H45="bdb","bardzo dobre",IF(H45="db","dobre",IF(H45="pop","poprawne",IF(H45="ndp","nieodpowiednie",IF(H45="ng","naganne",""))))))</f>
        <v/>
      </c>
      <c r="AA45" s="0" t="str">
        <f aca="false">IF(I45=6,"celujący",IF(I45=5,"bardzo dobry",IF(I45=4,"dobry",IF(I45=3,"dostateczny",IF(I45=2,"dopuszczający",IF(I45=1,"niedostateczny",IF(I45="n","nieklasyfikowany",IF(I45="z","zwolniony",""))))))))</f>
        <v/>
      </c>
      <c r="AB45" s="0" t="str">
        <f aca="false">IF(J45=6,"celujący",IF(J45=5,"bardzo dobry",IF(J45=4,"dobry",IF(J45=3,"dostateczny",IF(J45=2,"dopuszczający",IF(J45=1,"niedostateczny",IF(J45="n","nieklasyfikowany",IF(J45="z","zwolniony",""))))))))</f>
        <v/>
      </c>
      <c r="AC45" s="0" t="str">
        <f aca="false">IF(K45=6,"celujący",IF(K45=5,"bardzo dobry",IF(K45=4,"dobry",IF(K45=3,"dostateczny",IF(K45=2,"dopuszczający",IF(K45=1,"niedostateczny",IF(K45="n","nieklasyfikowany",IF(K45="z","zwolniony",""))))))))</f>
        <v/>
      </c>
      <c r="AD45" s="0" t="str">
        <f aca="false">IF(L45=6,"celujący",IF(L45=5,"bardzo dobry",IF(L45=4,"dobry",IF(L45=3,"dostateczny",IF(L45=2,"dopuszczający",IF(L45=1,"niedostateczny",IF(L45="n","nieklasyfikowany",IF(L45="z","zwolniony",""))))))))</f>
        <v/>
      </c>
      <c r="AE45" s="0" t="str">
        <f aca="false">IF(M45=6,"celujący",IF(M45=5,"bardzo dobry",IF(M45=4,"dobry",IF(M45=3,"dostateczny",IF(M45=2,"dopuszczający",IF(M45=1,"niedostateczny",IF(M45="n","nieklasyfikowany",IF(M45="z","zwolniony",""))))))))</f>
        <v/>
      </c>
      <c r="AF45" s="0" t="str">
        <f aca="false">IF(N45=6,"celujący",IF(N45=5,"bardzo dobry",IF(N45=4,"dobry",IF(N45=3,"dostateczny",IF(N45=2,"dopuszczający",IF(N45=1,"niedostateczny",IF(N45="n","nieklasyfikowany",IF(N45="z","zwolniony",""))))))))</f>
        <v/>
      </c>
      <c r="AG45" s="0" t="str">
        <f aca="false">IF(O45=6,"celujący",IF(O45=5,"bardzo dobry",IF(O45=4,"dobry",IF(O45=3,"dostateczny",IF(O45=2,"dopuszczający",IF(O45=1,"niedostateczny",IF(O45="n","nieklasyfikowany",IF(O45="z","zwolniony",""))))))))</f>
        <v/>
      </c>
      <c r="AH45" s="0" t="str">
        <f aca="false">IF(P45=6,"celujący",IF(P45=5,"bardzo dobry",IF(P45=4,"dobry",IF(P45=3,"dostateczny",IF(P45=2,"dopuszczający",IF(P45=1,"niedostateczny",IF(P45="n","nieklasyfikowany",IF(P45="z","zwolniony",""))))))))</f>
        <v/>
      </c>
      <c r="AI45" s="0" t="str">
        <f aca="false">IF(Q45=6,"celujący",IF(Q45=5,"bardzo dobry",IF(Q45=4,"dobry",IF(Q45=3,"dostateczny",IF(Q45=2,"dopuszczający",IF(Q45=1,"niedostateczny",IF(Q45="n","nieklasyfikowany",IF(Q45="z","zwolniony",""))))))))</f>
        <v/>
      </c>
      <c r="AJ45" s="0" t="str">
        <f aca="false">IF(R45=6,"celujący",IF(R45=5,"bardzo dobry",IF(R45=4,"dobry",IF(R45=3,"dostateczny",IF(R45=2,"dopuszczający",IF(R45=1,"niedostateczny",IF(R45="n","nieklasyfikowany",IF(R45="z","zwolniony",""))))))))</f>
        <v/>
      </c>
      <c r="AK45" s="0" t="str">
        <f aca="false">IF(S45=6,"celujący",IF(S45=5,"bardzo dobry",IF(S45=4,"dobry",IF(S45=3,"dostateczny",IF(S45=2,"dopuszczający",IF(S45=1,"niedostateczny",IF(S45="n","nieklasyfikowany",IF(S45="z","zwolniony",""))))))))</f>
        <v/>
      </c>
      <c r="AL45" s="0" t="str">
        <f aca="false">IF(T45=6,"celujący",IF(T45=5,"bardzo dobry",IF(T45=4,"dobry",IF(T45=3,"dostateczny",IF(T45=2,"dopuszczający",IF(T45=1,"niedostateczny",IF(T45="n","nieklasyfikowany",IF(T45="z","zwolniony",""))))))))</f>
        <v/>
      </c>
      <c r="AM45" s="0" t="str">
        <f aca="false">IF(U45=6,"celujący",IF(U45=5,"bardzo dobry",IF(U45=4,"dobry",IF(U45=3,"dostateczny",IF(U45=2,"dopuszczający",IF(U45=1,"niedostateczny",IF(U45="n","nieklasyfikowany",IF(U45="z","zwolniony",""))))))))</f>
        <v/>
      </c>
      <c r="AN45" s="0" t="str">
        <f aca="false">IF(V45=6,"celujący",IF(V45=5,"bardzo dobry",IF(V45=4,"dobry",IF(V45=3,"dostateczny",IF(V45=2,"dopuszczający",IF(V45=1,"niedostateczny",IF(V45="n","nieklasyfikowany",IF(V45="z","zwolniony",""))))))))</f>
        <v/>
      </c>
      <c r="AO45" s="0" t="str">
        <f aca="false">IF(W45=6,"celujący",IF(W45=5,"bardzo dobry",IF(W45=4,"dobry",IF(W45=3,"dostateczny",IF(W45=2,"dopuszczający",IF(W45=1,"niedostateczny",IF(W45="n","nieklasyfikowany",IF(W45="z","zwolniony",""))))))))</f>
        <v/>
      </c>
      <c r="AP45" s="0" t="str">
        <f aca="false">IF(X45=6,"celujący",IF(X45=5,"bardzo dobry",IF(X45=4,"dobry",IF(X45=3,"dostateczny",IF(X45=2,"dopuszczający",IF(X45=1,"niedostateczny",IF(X45="n","nieklasyfikowany",IF(X45="z","zwolniony",""))))))))</f>
        <v/>
      </c>
    </row>
    <row r="46" customFormat="false" ht="12.75" hidden="false" customHeight="false" outlineLevel="0" collapsed="false">
      <c r="A46" s="1"/>
      <c r="B46" s="203" t="str">
        <f aca="false">ZESTAWIENIE!B40</f>
        <v/>
      </c>
      <c r="C46" s="204"/>
      <c r="D46" s="205" t="n">
        <f aca="false">ZESTAWIENIE!D40</f>
        <v>0</v>
      </c>
      <c r="E46" s="60"/>
      <c r="F46" s="60"/>
      <c r="G46" s="61"/>
      <c r="H46" s="206" t="n">
        <f aca="false">ZESTAWIENIE!E40</f>
        <v>0</v>
      </c>
      <c r="I46" s="63" t="n">
        <f aca="false">ZESTAWIENIE!F40</f>
        <v>0</v>
      </c>
      <c r="J46" s="64" t="n">
        <f aca="false">ZESTAWIENIE!G40</f>
        <v>0</v>
      </c>
      <c r="K46" s="64" t="n">
        <f aca="false">ZESTAWIENIE!H40</f>
        <v>0</v>
      </c>
      <c r="L46" s="64" t="n">
        <f aca="false">ZESTAWIENIE!I40</f>
        <v>0</v>
      </c>
      <c r="M46" s="64" t="n">
        <f aca="false">ZESTAWIENIE!J40</f>
        <v>0</v>
      </c>
      <c r="N46" s="64" t="n">
        <f aca="false">ZESTAWIENIE!K40</f>
        <v>0</v>
      </c>
      <c r="O46" s="64" t="n">
        <f aca="false">ZESTAWIENIE!L40</f>
        <v>0</v>
      </c>
      <c r="P46" s="64" t="n">
        <f aca="false">ZESTAWIENIE!M40</f>
        <v>0</v>
      </c>
      <c r="Q46" s="64" t="n">
        <f aca="false">ZESTAWIENIE!N40</f>
        <v>0</v>
      </c>
      <c r="R46" s="64" t="n">
        <f aca="false">ZESTAWIENIE!O40</f>
        <v>0</v>
      </c>
      <c r="S46" s="64" t="n">
        <f aca="false">ZESTAWIENIE!P40</f>
        <v>0</v>
      </c>
      <c r="T46" s="64" t="n">
        <f aca="false">ZESTAWIENIE!Q40</f>
        <v>0</v>
      </c>
      <c r="U46" s="64" t="n">
        <f aca="false">ZESTAWIENIE!R40</f>
        <v>0</v>
      </c>
      <c r="V46" s="64" t="n">
        <f aca="false">ZESTAWIENIE!S40</f>
        <v>0</v>
      </c>
      <c r="W46" s="64" t="n">
        <f aca="false">ZESTAWIENIE!T40</f>
        <v>0</v>
      </c>
      <c r="X46" s="64" t="n">
        <f aca="false">ZESTAWIENIE!U40</f>
        <v>0</v>
      </c>
      <c r="Y46" s="1"/>
      <c r="Z46" s="0" t="str">
        <f aca="false">IF(H46="wz","wzorowe",IF(H46="bdb","bardzo dobre",IF(H46="db","dobre",IF(H46="pop","poprawne",IF(H46="ndp","nieodpowiednie",IF(H46="ng","naganne",""))))))</f>
        <v/>
      </c>
      <c r="AA46" s="0" t="str">
        <f aca="false">IF(I46=6,"celujący",IF(I46=5,"bardzo dobry",IF(I46=4,"dobry",IF(I46=3,"dostateczny",IF(I46=2,"dopuszczający",IF(I46=1,"niedostateczny",IF(I46="n","nieklasyfikowany",IF(I46="z","zwolniony",""))))))))</f>
        <v/>
      </c>
      <c r="AB46" s="0" t="str">
        <f aca="false">IF(J46=6,"celujący",IF(J46=5,"bardzo dobry",IF(J46=4,"dobry",IF(J46=3,"dostateczny",IF(J46=2,"dopuszczający",IF(J46=1,"niedostateczny",IF(J46="n","nieklasyfikowany",IF(J46="z","zwolniony",""))))))))</f>
        <v/>
      </c>
      <c r="AC46" s="0" t="str">
        <f aca="false">IF(K46=6,"celujący",IF(K46=5,"bardzo dobry",IF(K46=4,"dobry",IF(K46=3,"dostateczny",IF(K46=2,"dopuszczający",IF(K46=1,"niedostateczny",IF(K46="n","nieklasyfikowany",IF(K46="z","zwolniony",""))))))))</f>
        <v/>
      </c>
      <c r="AD46" s="0" t="str">
        <f aca="false">IF(L46=6,"celujący",IF(L46=5,"bardzo dobry",IF(L46=4,"dobry",IF(L46=3,"dostateczny",IF(L46=2,"dopuszczający",IF(L46=1,"niedostateczny",IF(L46="n","nieklasyfikowany",IF(L46="z","zwolniony",""))))))))</f>
        <v/>
      </c>
      <c r="AE46" s="0" t="str">
        <f aca="false">IF(M46=6,"celujący",IF(M46=5,"bardzo dobry",IF(M46=4,"dobry",IF(M46=3,"dostateczny",IF(M46=2,"dopuszczający",IF(M46=1,"niedostateczny",IF(M46="n","nieklasyfikowany",IF(M46="z","zwolniony",""))))))))</f>
        <v/>
      </c>
      <c r="AF46" s="0" t="str">
        <f aca="false">IF(N46=6,"celujący",IF(N46=5,"bardzo dobry",IF(N46=4,"dobry",IF(N46=3,"dostateczny",IF(N46=2,"dopuszczający",IF(N46=1,"niedostateczny",IF(N46="n","nieklasyfikowany",IF(N46="z","zwolniony",""))))))))</f>
        <v/>
      </c>
      <c r="AG46" s="0" t="str">
        <f aca="false">IF(O46=6,"celujący",IF(O46=5,"bardzo dobry",IF(O46=4,"dobry",IF(O46=3,"dostateczny",IF(O46=2,"dopuszczający",IF(O46=1,"niedostateczny",IF(O46="n","nieklasyfikowany",IF(O46="z","zwolniony",""))))))))</f>
        <v/>
      </c>
      <c r="AH46" s="0" t="str">
        <f aca="false">IF(P46=6,"celujący",IF(P46=5,"bardzo dobry",IF(P46=4,"dobry",IF(P46=3,"dostateczny",IF(P46=2,"dopuszczający",IF(P46=1,"niedostateczny",IF(P46="n","nieklasyfikowany",IF(P46="z","zwolniony",""))))))))</f>
        <v/>
      </c>
      <c r="AI46" s="0" t="str">
        <f aca="false">IF(Q46=6,"celujący",IF(Q46=5,"bardzo dobry",IF(Q46=4,"dobry",IF(Q46=3,"dostateczny",IF(Q46=2,"dopuszczający",IF(Q46=1,"niedostateczny",IF(Q46="n","nieklasyfikowany",IF(Q46="z","zwolniony",""))))))))</f>
        <v/>
      </c>
      <c r="AJ46" s="0" t="str">
        <f aca="false">IF(R46=6,"celujący",IF(R46=5,"bardzo dobry",IF(R46=4,"dobry",IF(R46=3,"dostateczny",IF(R46=2,"dopuszczający",IF(R46=1,"niedostateczny",IF(R46="n","nieklasyfikowany",IF(R46="z","zwolniony",""))))))))</f>
        <v/>
      </c>
      <c r="AK46" s="0" t="str">
        <f aca="false">IF(S46=6,"celujący",IF(S46=5,"bardzo dobry",IF(S46=4,"dobry",IF(S46=3,"dostateczny",IF(S46=2,"dopuszczający",IF(S46=1,"niedostateczny",IF(S46="n","nieklasyfikowany",IF(S46="z","zwolniony",""))))))))</f>
        <v/>
      </c>
      <c r="AL46" s="0" t="str">
        <f aca="false">IF(T46=6,"celujący",IF(T46=5,"bardzo dobry",IF(T46=4,"dobry",IF(T46=3,"dostateczny",IF(T46=2,"dopuszczający",IF(T46=1,"niedostateczny",IF(T46="n","nieklasyfikowany",IF(T46="z","zwolniony",""))))))))</f>
        <v/>
      </c>
      <c r="AM46" s="0" t="str">
        <f aca="false">IF(U46=6,"celujący",IF(U46=5,"bardzo dobry",IF(U46=4,"dobry",IF(U46=3,"dostateczny",IF(U46=2,"dopuszczający",IF(U46=1,"niedostateczny",IF(U46="n","nieklasyfikowany",IF(U46="z","zwolniony",""))))))))</f>
        <v/>
      </c>
      <c r="AN46" s="0" t="str">
        <f aca="false">IF(V46=6,"celujący",IF(V46=5,"bardzo dobry",IF(V46=4,"dobry",IF(V46=3,"dostateczny",IF(V46=2,"dopuszczający",IF(V46=1,"niedostateczny",IF(V46="n","nieklasyfikowany",IF(V46="z","zwolniony",""))))))))</f>
        <v/>
      </c>
      <c r="AO46" s="0" t="str">
        <f aca="false">IF(W46=6,"celujący",IF(W46=5,"bardzo dobry",IF(W46=4,"dobry",IF(W46=3,"dostateczny",IF(W46=2,"dopuszczający",IF(W46=1,"niedostateczny",IF(W46="n","nieklasyfikowany",IF(W46="z","zwolniony",""))))))))</f>
        <v/>
      </c>
      <c r="AP46" s="0" t="str">
        <f aca="false">IF(X46=6,"celujący",IF(X46=5,"bardzo dobry",IF(X46=4,"dobry",IF(X46=3,"dostateczny",IF(X46=2,"dopuszczający",IF(X46=1,"niedostateczny",IF(X46="n","nieklasyfikowany",IF(X46="z","zwolniony",""))))))))</f>
        <v/>
      </c>
    </row>
    <row r="47" customFormat="false" ht="12.75" hidden="false" customHeight="false" outlineLevel="0" collapsed="false">
      <c r="A47" s="1"/>
      <c r="B47" s="203" t="str">
        <f aca="false">ZESTAWIENIE!B41</f>
        <v/>
      </c>
      <c r="C47" s="204"/>
      <c r="D47" s="205" t="n">
        <f aca="false">ZESTAWIENIE!D41</f>
        <v>0</v>
      </c>
      <c r="E47" s="60"/>
      <c r="F47" s="60"/>
      <c r="G47" s="61"/>
      <c r="H47" s="206" t="n">
        <f aca="false">ZESTAWIENIE!E41</f>
        <v>0</v>
      </c>
      <c r="I47" s="63" t="n">
        <f aca="false">ZESTAWIENIE!F41</f>
        <v>0</v>
      </c>
      <c r="J47" s="64" t="n">
        <f aca="false">ZESTAWIENIE!G41</f>
        <v>0</v>
      </c>
      <c r="K47" s="64" t="n">
        <f aca="false">ZESTAWIENIE!H41</f>
        <v>0</v>
      </c>
      <c r="L47" s="64" t="n">
        <f aca="false">ZESTAWIENIE!I41</f>
        <v>0</v>
      </c>
      <c r="M47" s="64" t="n">
        <f aca="false">ZESTAWIENIE!J41</f>
        <v>0</v>
      </c>
      <c r="N47" s="64" t="n">
        <f aca="false">ZESTAWIENIE!K41</f>
        <v>0</v>
      </c>
      <c r="O47" s="64" t="n">
        <f aca="false">ZESTAWIENIE!L41</f>
        <v>0</v>
      </c>
      <c r="P47" s="64" t="n">
        <f aca="false">ZESTAWIENIE!M41</f>
        <v>0</v>
      </c>
      <c r="Q47" s="64" t="n">
        <f aca="false">ZESTAWIENIE!N41</f>
        <v>0</v>
      </c>
      <c r="R47" s="64" t="n">
        <f aca="false">ZESTAWIENIE!O41</f>
        <v>0</v>
      </c>
      <c r="S47" s="64" t="n">
        <f aca="false">ZESTAWIENIE!P41</f>
        <v>0</v>
      </c>
      <c r="T47" s="64" t="n">
        <f aca="false">ZESTAWIENIE!Q41</f>
        <v>0</v>
      </c>
      <c r="U47" s="64" t="n">
        <f aca="false">ZESTAWIENIE!R41</f>
        <v>0</v>
      </c>
      <c r="V47" s="64" t="n">
        <f aca="false">ZESTAWIENIE!S41</f>
        <v>0</v>
      </c>
      <c r="W47" s="64" t="n">
        <f aca="false">ZESTAWIENIE!T41</f>
        <v>0</v>
      </c>
      <c r="X47" s="64" t="n">
        <f aca="false">ZESTAWIENIE!U41</f>
        <v>0</v>
      </c>
      <c r="Y47" s="1"/>
      <c r="Z47" s="0" t="str">
        <f aca="false">IF(H47="wz","wzorowe",IF(H47="bdb","bardzo dobre",IF(H47="db","dobre",IF(H47="pop","poprawne",IF(H47="ndp","nieodpowiednie",IF(H47="ng","naganne",""))))))</f>
        <v/>
      </c>
      <c r="AA47" s="0" t="str">
        <f aca="false">IF(I47=6,"celujący",IF(I47=5,"bardzo dobry",IF(I47=4,"dobry",IF(I47=3,"dostateczny",IF(I47=2,"dopuszczający",IF(I47=1,"niedostateczny",IF(I47="n","nieklasyfikowany",IF(I47="z","zwolniony",""))))))))</f>
        <v/>
      </c>
      <c r="AB47" s="0" t="str">
        <f aca="false">IF(J47=6,"celujący",IF(J47=5,"bardzo dobry",IF(J47=4,"dobry",IF(J47=3,"dostateczny",IF(J47=2,"dopuszczający",IF(J47=1,"niedostateczny",IF(J47="n","nieklasyfikowany",IF(J47="z","zwolniony",""))))))))</f>
        <v/>
      </c>
      <c r="AC47" s="0" t="str">
        <f aca="false">IF(K47=6,"celujący",IF(K47=5,"bardzo dobry",IF(K47=4,"dobry",IF(K47=3,"dostateczny",IF(K47=2,"dopuszczający",IF(K47=1,"niedostateczny",IF(K47="n","nieklasyfikowany",IF(K47="z","zwolniony",""))))))))</f>
        <v/>
      </c>
      <c r="AD47" s="0" t="str">
        <f aca="false">IF(L47=6,"celujący",IF(L47=5,"bardzo dobry",IF(L47=4,"dobry",IF(L47=3,"dostateczny",IF(L47=2,"dopuszczający",IF(L47=1,"niedostateczny",IF(L47="n","nieklasyfikowany",IF(L47="z","zwolniony",""))))))))</f>
        <v/>
      </c>
      <c r="AE47" s="0" t="str">
        <f aca="false">IF(M47=6,"celujący",IF(M47=5,"bardzo dobry",IF(M47=4,"dobry",IF(M47=3,"dostateczny",IF(M47=2,"dopuszczający",IF(M47=1,"niedostateczny",IF(M47="n","nieklasyfikowany",IF(M47="z","zwolniony",""))))))))</f>
        <v/>
      </c>
      <c r="AF47" s="0" t="str">
        <f aca="false">IF(N47=6,"celujący",IF(N47=5,"bardzo dobry",IF(N47=4,"dobry",IF(N47=3,"dostateczny",IF(N47=2,"dopuszczający",IF(N47=1,"niedostateczny",IF(N47="n","nieklasyfikowany",IF(N47="z","zwolniony",""))))))))</f>
        <v/>
      </c>
      <c r="AG47" s="0" t="str">
        <f aca="false">IF(O47=6,"celujący",IF(O47=5,"bardzo dobry",IF(O47=4,"dobry",IF(O47=3,"dostateczny",IF(O47=2,"dopuszczający",IF(O47=1,"niedostateczny",IF(O47="n","nieklasyfikowany",IF(O47="z","zwolniony",""))))))))</f>
        <v/>
      </c>
      <c r="AH47" s="0" t="str">
        <f aca="false">IF(P47=6,"celujący",IF(P47=5,"bardzo dobry",IF(P47=4,"dobry",IF(P47=3,"dostateczny",IF(P47=2,"dopuszczający",IF(P47=1,"niedostateczny",IF(P47="n","nieklasyfikowany",IF(P47="z","zwolniony",""))))))))</f>
        <v/>
      </c>
      <c r="AI47" s="0" t="str">
        <f aca="false">IF(Q47=6,"celujący",IF(Q47=5,"bardzo dobry",IF(Q47=4,"dobry",IF(Q47=3,"dostateczny",IF(Q47=2,"dopuszczający",IF(Q47=1,"niedostateczny",IF(Q47="n","nieklasyfikowany",IF(Q47="z","zwolniony",""))))))))</f>
        <v/>
      </c>
      <c r="AJ47" s="0" t="str">
        <f aca="false">IF(R47=6,"celujący",IF(R47=5,"bardzo dobry",IF(R47=4,"dobry",IF(R47=3,"dostateczny",IF(R47=2,"dopuszczający",IF(R47=1,"niedostateczny",IF(R47="n","nieklasyfikowany",IF(R47="z","zwolniony",""))))))))</f>
        <v/>
      </c>
      <c r="AK47" s="0" t="str">
        <f aca="false">IF(S47=6,"celujący",IF(S47=5,"bardzo dobry",IF(S47=4,"dobry",IF(S47=3,"dostateczny",IF(S47=2,"dopuszczający",IF(S47=1,"niedostateczny",IF(S47="n","nieklasyfikowany",IF(S47="z","zwolniony",""))))))))</f>
        <v/>
      </c>
      <c r="AL47" s="0" t="str">
        <f aca="false">IF(T47=6,"celujący",IF(T47=5,"bardzo dobry",IF(T47=4,"dobry",IF(T47=3,"dostateczny",IF(T47=2,"dopuszczający",IF(T47=1,"niedostateczny",IF(T47="n","nieklasyfikowany",IF(T47="z","zwolniony",""))))))))</f>
        <v/>
      </c>
      <c r="AM47" s="0" t="str">
        <f aca="false">IF(U47=6,"celujący",IF(U47=5,"bardzo dobry",IF(U47=4,"dobry",IF(U47=3,"dostateczny",IF(U47=2,"dopuszczający",IF(U47=1,"niedostateczny",IF(U47="n","nieklasyfikowany",IF(U47="z","zwolniony",""))))))))</f>
        <v/>
      </c>
      <c r="AN47" s="0" t="str">
        <f aca="false">IF(V47=6,"celujący",IF(V47=5,"bardzo dobry",IF(V47=4,"dobry",IF(V47=3,"dostateczny",IF(V47=2,"dopuszczający",IF(V47=1,"niedostateczny",IF(V47="n","nieklasyfikowany",IF(V47="z","zwolniony",""))))))))</f>
        <v/>
      </c>
      <c r="AO47" s="0" t="str">
        <f aca="false">IF(W47=6,"celujący",IF(W47=5,"bardzo dobry",IF(W47=4,"dobry",IF(W47=3,"dostateczny",IF(W47=2,"dopuszczający",IF(W47=1,"niedostateczny",IF(W47="n","nieklasyfikowany",IF(W47="z","zwolniony",""))))))))</f>
        <v/>
      </c>
      <c r="AP47" s="0" t="str">
        <f aca="false">IF(X47=6,"celujący",IF(X47=5,"bardzo dobry",IF(X47=4,"dobry",IF(X47=3,"dostateczny",IF(X47=2,"dopuszczający",IF(X47=1,"niedostateczny",IF(X47="n","nieklasyfikowany",IF(X47="z","zwolniony",""))))))))</f>
        <v/>
      </c>
    </row>
    <row r="48" customFormat="false" ht="12.75" hidden="false" customHeight="false" outlineLevel="0" collapsed="false">
      <c r="A48" s="1"/>
      <c r="B48" s="203" t="str">
        <f aca="false">ZESTAWIENIE!B42</f>
        <v/>
      </c>
      <c r="C48" s="204"/>
      <c r="D48" s="205" t="n">
        <f aca="false">ZESTAWIENIE!D42</f>
        <v>0</v>
      </c>
      <c r="E48" s="60"/>
      <c r="F48" s="60"/>
      <c r="G48" s="61"/>
      <c r="H48" s="206" t="n">
        <f aca="false">ZESTAWIENIE!E42</f>
        <v>0</v>
      </c>
      <c r="I48" s="63" t="n">
        <f aca="false">ZESTAWIENIE!F42</f>
        <v>0</v>
      </c>
      <c r="J48" s="64" t="n">
        <f aca="false">ZESTAWIENIE!G42</f>
        <v>0</v>
      </c>
      <c r="K48" s="64" t="n">
        <f aca="false">ZESTAWIENIE!H42</f>
        <v>0</v>
      </c>
      <c r="L48" s="64" t="n">
        <f aca="false">ZESTAWIENIE!I42</f>
        <v>0</v>
      </c>
      <c r="M48" s="64" t="n">
        <f aca="false">ZESTAWIENIE!J42</f>
        <v>0</v>
      </c>
      <c r="N48" s="64" t="n">
        <f aca="false">ZESTAWIENIE!K42</f>
        <v>0</v>
      </c>
      <c r="O48" s="64" t="n">
        <f aca="false">ZESTAWIENIE!L42</f>
        <v>0</v>
      </c>
      <c r="P48" s="64" t="n">
        <f aca="false">ZESTAWIENIE!M42</f>
        <v>0</v>
      </c>
      <c r="Q48" s="64" t="n">
        <f aca="false">ZESTAWIENIE!N42</f>
        <v>0</v>
      </c>
      <c r="R48" s="64" t="n">
        <f aca="false">ZESTAWIENIE!O42</f>
        <v>0</v>
      </c>
      <c r="S48" s="64" t="n">
        <f aca="false">ZESTAWIENIE!P42</f>
        <v>0</v>
      </c>
      <c r="T48" s="64" t="n">
        <f aca="false">ZESTAWIENIE!Q42</f>
        <v>0</v>
      </c>
      <c r="U48" s="64" t="n">
        <f aca="false">ZESTAWIENIE!R42</f>
        <v>0</v>
      </c>
      <c r="V48" s="64" t="n">
        <f aca="false">ZESTAWIENIE!S42</f>
        <v>0</v>
      </c>
      <c r="W48" s="64" t="n">
        <f aca="false">ZESTAWIENIE!T42</f>
        <v>0</v>
      </c>
      <c r="X48" s="64" t="n">
        <f aca="false">ZESTAWIENIE!U42</f>
        <v>0</v>
      </c>
      <c r="Y48" s="1"/>
      <c r="Z48" s="0" t="str">
        <f aca="false">IF(H48="wz","wzorowe",IF(H48="bdb","bardzo dobre",IF(H48="db","dobre",IF(H48="pop","poprawne",IF(H48="ndp","nieodpowiednie",IF(H48="ng","naganne",""))))))</f>
        <v/>
      </c>
      <c r="AA48" s="0" t="str">
        <f aca="false">IF(I48=6,"celujący",IF(I48=5,"bardzo dobry",IF(I48=4,"dobry",IF(I48=3,"dostateczny",IF(I48=2,"dopuszczający",IF(I48=1,"niedostateczny",IF(I48="n","nieklasyfikowany",IF(I48="z","zwolniony",""))))))))</f>
        <v/>
      </c>
      <c r="AB48" s="0" t="str">
        <f aca="false">IF(J48=6,"celujący",IF(J48=5,"bardzo dobry",IF(J48=4,"dobry",IF(J48=3,"dostateczny",IF(J48=2,"dopuszczający",IF(J48=1,"niedostateczny",IF(J48="n","nieklasyfikowany",IF(J48="z","zwolniony",""))))))))</f>
        <v/>
      </c>
      <c r="AC48" s="0" t="str">
        <f aca="false">IF(K48=6,"celujący",IF(K48=5,"bardzo dobry",IF(K48=4,"dobry",IF(K48=3,"dostateczny",IF(K48=2,"dopuszczający",IF(K48=1,"niedostateczny",IF(K48="n","nieklasyfikowany",IF(K48="z","zwolniony",""))))))))</f>
        <v/>
      </c>
      <c r="AD48" s="0" t="str">
        <f aca="false">IF(L48=6,"celujący",IF(L48=5,"bardzo dobry",IF(L48=4,"dobry",IF(L48=3,"dostateczny",IF(L48=2,"dopuszczający",IF(L48=1,"niedostateczny",IF(L48="n","nieklasyfikowany",IF(L48="z","zwolniony",""))))))))</f>
        <v/>
      </c>
      <c r="AE48" s="0" t="str">
        <f aca="false">IF(M48=6,"celujący",IF(M48=5,"bardzo dobry",IF(M48=4,"dobry",IF(M48=3,"dostateczny",IF(M48=2,"dopuszczający",IF(M48=1,"niedostateczny",IF(M48="n","nieklasyfikowany",IF(M48="z","zwolniony",""))))))))</f>
        <v/>
      </c>
      <c r="AF48" s="0" t="str">
        <f aca="false">IF(N48=6,"celujący",IF(N48=5,"bardzo dobry",IF(N48=4,"dobry",IF(N48=3,"dostateczny",IF(N48=2,"dopuszczający",IF(N48=1,"niedostateczny",IF(N48="n","nieklasyfikowany",IF(N48="z","zwolniony",""))))))))</f>
        <v/>
      </c>
      <c r="AG48" s="0" t="str">
        <f aca="false">IF(O48=6,"celujący",IF(O48=5,"bardzo dobry",IF(O48=4,"dobry",IF(O48=3,"dostateczny",IF(O48=2,"dopuszczający",IF(O48=1,"niedostateczny",IF(O48="n","nieklasyfikowany",IF(O48="z","zwolniony",""))))))))</f>
        <v/>
      </c>
      <c r="AH48" s="0" t="str">
        <f aca="false">IF(P48=6,"celujący",IF(P48=5,"bardzo dobry",IF(P48=4,"dobry",IF(P48=3,"dostateczny",IF(P48=2,"dopuszczający",IF(P48=1,"niedostateczny",IF(P48="n","nieklasyfikowany",IF(P48="z","zwolniony",""))))))))</f>
        <v/>
      </c>
      <c r="AI48" s="0" t="str">
        <f aca="false">IF(Q48=6,"celujący",IF(Q48=5,"bardzo dobry",IF(Q48=4,"dobry",IF(Q48=3,"dostateczny",IF(Q48=2,"dopuszczający",IF(Q48=1,"niedostateczny",IF(Q48="n","nieklasyfikowany",IF(Q48="z","zwolniony",""))))))))</f>
        <v/>
      </c>
      <c r="AJ48" s="0" t="str">
        <f aca="false">IF(R48=6,"celujący",IF(R48=5,"bardzo dobry",IF(R48=4,"dobry",IF(R48=3,"dostateczny",IF(R48=2,"dopuszczający",IF(R48=1,"niedostateczny",IF(R48="n","nieklasyfikowany",IF(R48="z","zwolniony",""))))))))</f>
        <v/>
      </c>
      <c r="AK48" s="0" t="str">
        <f aca="false">IF(S48=6,"celujący",IF(S48=5,"bardzo dobry",IF(S48=4,"dobry",IF(S48=3,"dostateczny",IF(S48=2,"dopuszczający",IF(S48=1,"niedostateczny",IF(S48="n","nieklasyfikowany",IF(S48="z","zwolniony",""))))))))</f>
        <v/>
      </c>
      <c r="AL48" s="0" t="str">
        <f aca="false">IF(T48=6,"celujący",IF(T48=5,"bardzo dobry",IF(T48=4,"dobry",IF(T48=3,"dostateczny",IF(T48=2,"dopuszczający",IF(T48=1,"niedostateczny",IF(T48="n","nieklasyfikowany",IF(T48="z","zwolniony",""))))))))</f>
        <v/>
      </c>
      <c r="AM48" s="0" t="str">
        <f aca="false">IF(U48=6,"celujący",IF(U48=5,"bardzo dobry",IF(U48=4,"dobry",IF(U48=3,"dostateczny",IF(U48=2,"dopuszczający",IF(U48=1,"niedostateczny",IF(U48="n","nieklasyfikowany",IF(U48="z","zwolniony",""))))))))</f>
        <v/>
      </c>
      <c r="AN48" s="0" t="str">
        <f aca="false">IF(V48=6,"celujący",IF(V48=5,"bardzo dobry",IF(V48=4,"dobry",IF(V48=3,"dostateczny",IF(V48=2,"dopuszczający",IF(V48=1,"niedostateczny",IF(V48="n","nieklasyfikowany",IF(V48="z","zwolniony",""))))))))</f>
        <v/>
      </c>
      <c r="AO48" s="0" t="str">
        <f aca="false">IF(W48=6,"celujący",IF(W48=5,"bardzo dobry",IF(W48=4,"dobry",IF(W48=3,"dostateczny",IF(W48=2,"dopuszczający",IF(W48=1,"niedostateczny",IF(W48="n","nieklasyfikowany",IF(W48="z","zwolniony",""))))))))</f>
        <v/>
      </c>
      <c r="AP48" s="0" t="str">
        <f aca="false">IF(X48=6,"celujący",IF(X48=5,"bardzo dobry",IF(X48=4,"dobry",IF(X48=3,"dostateczny",IF(X48=2,"dopuszczający",IF(X48=1,"niedostateczny",IF(X48="n","nieklasyfikowany",IF(X48="z","zwolniony",""))))))))</f>
        <v/>
      </c>
    </row>
    <row r="49" customFormat="false" ht="12.75" hidden="false" customHeight="false" outlineLevel="0" collapsed="false">
      <c r="A49" s="1"/>
      <c r="B49" s="207" t="str">
        <f aca="false">ZESTAWIENIE!B43</f>
        <v/>
      </c>
      <c r="C49" s="208"/>
      <c r="D49" s="209" t="n">
        <f aca="false">ZESTAWIENIE!D43</f>
        <v>0</v>
      </c>
      <c r="E49" s="109"/>
      <c r="F49" s="109"/>
      <c r="G49" s="110"/>
      <c r="H49" s="210" t="n">
        <f aca="false">ZESTAWIENIE!E43</f>
        <v>0</v>
      </c>
      <c r="I49" s="112" t="n">
        <f aca="false">ZESTAWIENIE!F43</f>
        <v>0</v>
      </c>
      <c r="J49" s="113" t="n">
        <f aca="false">ZESTAWIENIE!G43</f>
        <v>0</v>
      </c>
      <c r="K49" s="113" t="n">
        <f aca="false">ZESTAWIENIE!H43</f>
        <v>0</v>
      </c>
      <c r="L49" s="113" t="n">
        <f aca="false">ZESTAWIENIE!I43</f>
        <v>0</v>
      </c>
      <c r="M49" s="113" t="n">
        <f aca="false">ZESTAWIENIE!J43</f>
        <v>0</v>
      </c>
      <c r="N49" s="113" t="n">
        <f aca="false">ZESTAWIENIE!K43</f>
        <v>0</v>
      </c>
      <c r="O49" s="113" t="n">
        <f aca="false">ZESTAWIENIE!L43</f>
        <v>0</v>
      </c>
      <c r="P49" s="113" t="n">
        <f aca="false">ZESTAWIENIE!M43</f>
        <v>0</v>
      </c>
      <c r="Q49" s="113" t="n">
        <f aca="false">ZESTAWIENIE!N43</f>
        <v>0</v>
      </c>
      <c r="R49" s="113" t="n">
        <f aca="false">ZESTAWIENIE!O43</f>
        <v>0</v>
      </c>
      <c r="S49" s="113" t="n">
        <f aca="false">ZESTAWIENIE!P43</f>
        <v>0</v>
      </c>
      <c r="T49" s="113" t="n">
        <f aca="false">ZESTAWIENIE!Q43</f>
        <v>0</v>
      </c>
      <c r="U49" s="113" t="n">
        <f aca="false">ZESTAWIENIE!R43</f>
        <v>0</v>
      </c>
      <c r="V49" s="113" t="n">
        <f aca="false">ZESTAWIENIE!S43</f>
        <v>0</v>
      </c>
      <c r="W49" s="113" t="n">
        <f aca="false">ZESTAWIENIE!T43</f>
        <v>0</v>
      </c>
      <c r="X49" s="113" t="n">
        <f aca="false">ZESTAWIENIE!U43</f>
        <v>0</v>
      </c>
      <c r="Y49" s="1"/>
      <c r="Z49" s="0" t="str">
        <f aca="false">IF(H49="wz","wzorowe",IF(H49="bdb","bardzo dobre",IF(H49="db","dobre",IF(H49="pop","poprawne",IF(H49="ndp","nieodpowiednie",IF(H49="ng","naganne",""))))))</f>
        <v/>
      </c>
      <c r="AA49" s="0" t="str">
        <f aca="false">IF(I49=6,"celujący",IF(I49=5,"bardzo dobry",IF(I49=4,"dobry",IF(I49=3,"dostateczny",IF(I49=2,"dopuszczający",IF(I49=1,"niedostateczny",IF(I49="n","nieklasyfikowany",IF(I49="z","zwolniony",""))))))))</f>
        <v/>
      </c>
      <c r="AB49" s="0" t="str">
        <f aca="false">IF(J49=6,"celujący",IF(J49=5,"bardzo dobry",IF(J49=4,"dobry",IF(J49=3,"dostateczny",IF(J49=2,"dopuszczający",IF(J49=1,"niedostateczny",IF(J49="n","nieklasyfikowany",IF(J49="z","zwolniony",""))))))))</f>
        <v/>
      </c>
      <c r="AC49" s="0" t="str">
        <f aca="false">IF(K49=6,"celujący",IF(K49=5,"bardzo dobry",IF(K49=4,"dobry",IF(K49=3,"dostateczny",IF(K49=2,"dopuszczający",IF(K49=1,"niedostateczny",IF(K49="n","nieklasyfikowany",IF(K49="z","zwolniony",""))))))))</f>
        <v/>
      </c>
      <c r="AD49" s="0" t="str">
        <f aca="false">IF(L49=6,"celujący",IF(L49=5,"bardzo dobry",IF(L49=4,"dobry",IF(L49=3,"dostateczny",IF(L49=2,"dopuszczający",IF(L49=1,"niedostateczny",IF(L49="n","nieklasyfikowany",IF(L49="z","zwolniony",""))))))))</f>
        <v/>
      </c>
      <c r="AE49" s="0" t="str">
        <f aca="false">IF(M49=6,"celujący",IF(M49=5,"bardzo dobry",IF(M49=4,"dobry",IF(M49=3,"dostateczny",IF(M49=2,"dopuszczający",IF(M49=1,"niedostateczny",IF(M49="n","nieklasyfikowany",IF(M49="z","zwolniony",""))))))))</f>
        <v/>
      </c>
      <c r="AF49" s="0" t="str">
        <f aca="false">IF(N49=6,"celujący",IF(N49=5,"bardzo dobry",IF(N49=4,"dobry",IF(N49=3,"dostateczny",IF(N49=2,"dopuszczający",IF(N49=1,"niedostateczny",IF(N49="n","nieklasyfikowany",IF(N49="z","zwolniony",""))))))))</f>
        <v/>
      </c>
      <c r="AG49" s="0" t="str">
        <f aca="false">IF(O49=6,"celujący",IF(O49=5,"bardzo dobry",IF(O49=4,"dobry",IF(O49=3,"dostateczny",IF(O49=2,"dopuszczający",IF(O49=1,"niedostateczny",IF(O49="n","nieklasyfikowany",IF(O49="z","zwolniony",""))))))))</f>
        <v/>
      </c>
      <c r="AH49" s="0" t="str">
        <f aca="false">IF(P49=6,"celujący",IF(P49=5,"bardzo dobry",IF(P49=4,"dobry",IF(P49=3,"dostateczny",IF(P49=2,"dopuszczający",IF(P49=1,"niedostateczny",IF(P49="n","nieklasyfikowany",IF(P49="z","zwolniony",""))))))))</f>
        <v/>
      </c>
      <c r="AI49" s="0" t="str">
        <f aca="false">IF(Q49=6,"celujący",IF(Q49=5,"bardzo dobry",IF(Q49=4,"dobry",IF(Q49=3,"dostateczny",IF(Q49=2,"dopuszczający",IF(Q49=1,"niedostateczny",IF(Q49="n","nieklasyfikowany",IF(Q49="z","zwolniony",""))))))))</f>
        <v/>
      </c>
      <c r="AJ49" s="0" t="str">
        <f aca="false">IF(R49=6,"celujący",IF(R49=5,"bardzo dobry",IF(R49=4,"dobry",IF(R49=3,"dostateczny",IF(R49=2,"dopuszczający",IF(R49=1,"niedostateczny",IF(R49="n","nieklasyfikowany",IF(R49="z","zwolniony",""))))))))</f>
        <v/>
      </c>
      <c r="AK49" s="0" t="str">
        <f aca="false">IF(S49=6,"celujący",IF(S49=5,"bardzo dobry",IF(S49=4,"dobry",IF(S49=3,"dostateczny",IF(S49=2,"dopuszczający",IF(S49=1,"niedostateczny",IF(S49="n","nieklasyfikowany",IF(S49="z","zwolniony",""))))))))</f>
        <v/>
      </c>
      <c r="AM49" s="0" t="str">
        <f aca="false">IF(U49=6,"celujący",IF(U49=5,"bardzo dobry",IF(U49=4,"dobry",IF(U49=3,"dostateczny",IF(U49=2,"dopuszczający",IF(U49=1,"niedostateczny",IF(U49="n","nieklasyfikowany",IF(U49="z","zwolniony",""))))))))</f>
        <v/>
      </c>
      <c r="AN49" s="0" t="str">
        <f aca="false">IF(V49=6,"celujący",IF(V49=5,"bardzo dobry",IF(V49=4,"dobry",IF(V49=3,"dostateczny",IF(V49=2,"dopuszczający",IF(V49=1,"niedostateczny",IF(V49="n","nieklasyfikowany",IF(V49="z","zwolniony",""))))))))</f>
        <v/>
      </c>
      <c r="AO49" s="0" t="str">
        <f aca="false">IF(W49=6,"celujący",IF(W49=5,"bardzo dobry",IF(W49=4,"dobry",IF(W49=3,"dostateczny",IF(W49=2,"dopuszczający",IF(W49=1,"niedostateczny",IF(W49="n","nieklasyfikowany",IF(W49="z","zwolniony",""))))))))</f>
        <v/>
      </c>
      <c r="AP49" s="0" t="str">
        <f aca="false">IF(X49=6,"celujący",IF(X49=5,"bardzo dobry",IF(X49=4,"dobry",IF(X49=3,"dostateczny",IF(X49=2,"dopuszczający",IF(X49=1,"niedostateczny",IF(X49="n","nieklasyfikowany",IF(X49="z","zwolniony",""))))))))</f>
        <v/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2.75" hidden="true" customHeight="false" outlineLevel="0" collapsed="false">
      <c r="Z51" s="193"/>
      <c r="AA51" s="223" t="n">
        <v>1</v>
      </c>
      <c r="AB51" s="223" t="n">
        <v>2</v>
      </c>
      <c r="AC51" s="223" t="n">
        <v>3</v>
      </c>
      <c r="AD51" s="223" t="n">
        <v>4</v>
      </c>
      <c r="AE51" s="223" t="n">
        <v>5</v>
      </c>
      <c r="AF51" s="223" t="n">
        <v>6</v>
      </c>
      <c r="AG51" s="223" t="n">
        <v>7</v>
      </c>
      <c r="AH51" s="223" t="n">
        <v>8</v>
      </c>
      <c r="AI51" s="223" t="n">
        <v>9</v>
      </c>
      <c r="AJ51" s="223" t="n">
        <v>10</v>
      </c>
      <c r="AK51" s="223" t="n">
        <v>11</v>
      </c>
      <c r="AL51" s="223" t="n">
        <v>12</v>
      </c>
      <c r="AM51" s="223" t="n">
        <v>13</v>
      </c>
      <c r="AN51" s="223" t="n">
        <v>14</v>
      </c>
      <c r="AO51" s="223" t="n">
        <v>15</v>
      </c>
      <c r="AP51" s="223" t="n">
        <v>16</v>
      </c>
      <c r="AQ51" s="223" t="n">
        <v>17</v>
      </c>
      <c r="AR51" s="223" t="n">
        <v>18</v>
      </c>
      <c r="AS51" s="223" t="n">
        <v>19</v>
      </c>
      <c r="AT51" s="223" t="n">
        <v>20</v>
      </c>
      <c r="AU51" s="223" t="n">
        <v>21</v>
      </c>
      <c r="AV51" s="223" t="n">
        <v>22</v>
      </c>
      <c r="AW51" s="223" t="n">
        <v>23</v>
      </c>
      <c r="AX51" s="223" t="n">
        <v>24</v>
      </c>
      <c r="AY51" s="223" t="n">
        <v>25</v>
      </c>
      <c r="AZ51" s="223" t="n">
        <v>26</v>
      </c>
      <c r="BA51" s="223" t="n">
        <v>27</v>
      </c>
      <c r="BB51" s="223" t="n">
        <v>28</v>
      </c>
      <c r="BC51" s="223" t="n">
        <v>29</v>
      </c>
      <c r="BD51" s="223" t="n">
        <v>30</v>
      </c>
      <c r="BE51" s="223" t="n">
        <v>31</v>
      </c>
      <c r="BF51" s="223" t="n">
        <v>32</v>
      </c>
      <c r="BG51" s="223" t="n">
        <v>33</v>
      </c>
      <c r="BH51" s="223" t="n">
        <v>34</v>
      </c>
      <c r="BI51" s="223" t="n">
        <v>35</v>
      </c>
      <c r="BJ51" s="223" t="n">
        <v>36</v>
      </c>
    </row>
    <row r="53" customFormat="false" ht="12.75" hidden="true" customHeight="false" outlineLevel="0" collapsed="false">
      <c r="Z53" s="0" t="s">
        <v>35</v>
      </c>
      <c r="AA53" s="0" t="str">
        <f aca="false">IF(H14="wz","wzorowe",IF(H14="bdb","bardzo dobre",IF(H14="db","dobre",IF(H14="pop","poprawne",IF(H14="ndp","nieodpowiednie",IF(H14="ng","naganne",""))))))</f>
        <v/>
      </c>
      <c r="AB53" s="0" t="str">
        <f aca="false">IF(H15="wz","wzorowe",IF(H15="bdb","bardzo dobre",IF(H15="db","dobre",IF(H15="pop","poprawne",IF(H15="ndp","nieodpowiednie",IF(H15="ng","naganne",""))))))</f>
        <v/>
      </c>
      <c r="AC53" s="0" t="str">
        <f aca="false">IF(H16="wz","wzorowe",IF(H16="bdb","bardzo dobre",IF(H16="db","dobre",IF(H16="pop","poprawne",IF(H16="ndp","nieodpowiednie",IF(H16="ng","naganne",""))))))</f>
        <v/>
      </c>
      <c r="AD53" s="0" t="str">
        <f aca="false">IF(H17="wz","wzorowe",IF(H17="bdb","bardzo dobre",IF(H17="db","dobre",IF(H17="pop","poprawne",IF(H17="ndp","nieodpowiednie",IF(H17="ng","naganne",""))))))</f>
        <v/>
      </c>
      <c r="AE53" s="0" t="str">
        <f aca="false">IF(H18="wz","wzorowe",IF(H18="bdb","bardzo dobre",IF(H18="db","dobre",IF(H18="pop","poprawne",IF(H18="ndp","nieodpowiednie",IF(H18="ng","naganne",""))))))</f>
        <v/>
      </c>
      <c r="AF53" s="0" t="str">
        <f aca="false">IF(H19="wz","wzorowe",IF(H19="bdb","bardzo dobre",IF(H19="db","dobre",IF(H19="pop","poprawne",IF(H19="ndp","nieodpowiednie",IF(H19="ng","naganne",""))))))</f>
        <v/>
      </c>
      <c r="AG53" s="0" t="str">
        <f aca="false">IF(H20="wz","wzorowe",IF(H20="bdb","bardzo dobre",IF(H20="db","dobre",IF(H20="pop","poprawne",IF(H20="ndp","nieodpowiednie",IF(H20="ng","naganne",""))))))</f>
        <v/>
      </c>
      <c r="AH53" s="0" t="str">
        <f aca="false">IF(H21="wz","wzorowe",IF(H21="bdb","bardzo dobre",IF(H21="db","dobre",IF(H21="pop","poprawne",IF(H21="ndp","nieodpowiednie",IF(H21="ng","naganne",""))))))</f>
        <v/>
      </c>
      <c r="AI53" s="0" t="str">
        <f aca="false">IF(H22="wz","wzorowe",IF(H22="bdb","bardzo dobre",IF(H22="db","dobre",IF(H22="pop","poprawne",IF(H22="ndp","nieodpowiednie",IF(H22="ng","naganne",""))))))</f>
        <v/>
      </c>
      <c r="AJ53" s="0" t="str">
        <f aca="false">IF(H23="wz","wzorowe",IF(H23="bdb","bardzo dobre",IF(H23="db","dobre",IF(H23="pop","poprawne",IF(H23="ndp","nieodpowiednie",IF(H23="ng","naganne",""))))))</f>
        <v/>
      </c>
      <c r="AK53" s="0" t="str">
        <f aca="false">IF(H24="wz","wzorowe",IF(H24="bdb","bardzo dobre",IF(H24="db","dobre",IF(H24="pop","poprawne",IF(H24="ndp","nieodpowiednie",IF(H24="ng","naganne",""))))))</f>
        <v/>
      </c>
      <c r="AL53" s="0" t="str">
        <f aca="false">IF(H25="wz","wzorowe",IF(H25="bdb","bardzo dobre",IF(H25="db","dobre",IF(H25="pop","poprawne",IF(H25="ndp","nieodpowiednie",IF(H25="ng","naganne",""))))))</f>
        <v/>
      </c>
      <c r="AM53" s="0" t="str">
        <f aca="false">IF(H26="wz","wzorowe",IF(H26="bdb","bardzo dobre",IF(H26="db","dobre",IF(H26="pop","poprawne",IF(H26="ndp","nieodpowiednie",IF(H26="ng","naganne",""))))))</f>
        <v/>
      </c>
      <c r="AN53" s="0" t="str">
        <f aca="false">IF(H27="wz","wzorowe",IF(H27="bdb","bardzo dobre",IF(H27="db","dobre",IF(H27="pop","poprawne",IF(H27="ndp","nieodpowiednie",IF(H27="ng","naganne",""))))))</f>
        <v/>
      </c>
      <c r="AO53" s="0" t="str">
        <f aca="false">IF(H28="wz","wzorowe",IF(H28="bdb","bardzo dobre",IF(H28="db","dobre",IF(H28="pop","poprawne",IF(H28="ndp","nieodpowiednie",IF(H28="ng","naganne",""))))))</f>
        <v/>
      </c>
      <c r="AP53" s="0" t="str">
        <f aca="false">IF(H29="wz","wzorowe",IF(H29="bdb","bardzo dobre",IF(H29="db","dobre",IF(H29="pop","poprawne",IF(H29="ndp","nieodpowiednie",IF(H29="ng","naganne",""))))))</f>
        <v/>
      </c>
      <c r="AQ53" s="0" t="str">
        <f aca="false">IF(H30="wz","wzorowe",IF(H30="bdb","bardzo dobre",IF(H30="db","dobre",IF(H30="pop","poprawne",IF(H30="ndp","nieodpowiednie",IF(H30="ng","naganne",""))))))</f>
        <v/>
      </c>
      <c r="AR53" s="0" t="str">
        <f aca="false">IF(H31="wz","wzorowe",IF(H31="bdb","bardzo dobre",IF(H31="db","dobre",IF(H31="pop","poprawne",IF(H31="ndp","nieodpowiednie",IF(H31="ng","naganne",""))))))</f>
        <v/>
      </c>
      <c r="AS53" s="0" t="str">
        <f aca="false">IF(H32="wz","wzorowe",IF(H32="bdb","bardzo dobre",IF(H32="db","dobre",IF(H32="pop","poprawne",IF(H32="ndp","nieodpowiednie",IF(H32="ng","naganne",""))))))</f>
        <v/>
      </c>
      <c r="AT53" s="0" t="str">
        <f aca="false">IF(H33="wz","wzorowe",IF(H33="bdb","bardzo dobre",IF(H33="db","dobre",IF(H33="pop","poprawne",IF(H33="ndp","nieodpowiednie",IF(H33="ng","naganne",""))))))</f>
        <v/>
      </c>
      <c r="AU53" s="0" t="str">
        <f aca="false">IF(H34="wz","wzorowe",IF(H34="bdb","bardzo dobre",IF(H34="db","dobre",IF(H34="pop","poprawne",IF(H34="ndp","nieodpowiednie",IF(H34="ng","naganne",""))))))</f>
        <v/>
      </c>
      <c r="AV53" s="0" t="str">
        <f aca="false">IF(H35="wz","wzorowe",IF(H35="bdb","bardzo dobre",IF(H35="db","dobre",IF(H35="pop","poprawne",IF(H35="ndp","nieodpowiednie",IF(H35="ng","naganne",""))))))</f>
        <v/>
      </c>
      <c r="AW53" s="0" t="str">
        <f aca="false">IF(H36="wz","wzorowe",IF(H36="bdb","bardzo dobre",IF(H36="db","dobre",IF(H36="pop","poprawne",IF(H36="ndp","nieodpowiednie",IF(H36="ng","naganne",""))))))</f>
        <v/>
      </c>
      <c r="AX53" s="0" t="str">
        <f aca="false">IF(H37="wz","wzorowe",IF(H37="bdb","bardzo dobre",IF(H37="db","dobre",IF(H37="pop","poprawne",IF(H37="ndp","nieodpowiednie",IF(H37="ng","naganne",""))))))</f>
        <v/>
      </c>
      <c r="AY53" s="0" t="str">
        <f aca="false">IF(H38="wz","wzorowe",IF(H38="bdb","bardzo dobre",IF(H38="db","dobre",IF(H38="pop","poprawne",IF(H38="ndp","nieodpowiednie",IF(H38="ng","naganne",""))))))</f>
        <v/>
      </c>
      <c r="AZ53" s="0" t="str">
        <f aca="false">IF(H39="wz","wzorowe",IF(H39="bdb","bardzo dobre",IF(H39="db","dobre",IF(H39="pop","poprawne",IF(H39="ndp","nieodpowiednie",IF(H39="ng","naganne",""))))))</f>
        <v/>
      </c>
      <c r="BA53" s="0" t="str">
        <f aca="false">IF(H40="wz","wzorowe",IF(H40="bdb","bardzo dobre",IF(H40="db","dobre",IF(H40="pop","poprawne",IF(H40="ndp","nieodpowiednie",IF(H40="ng","naganne",""))))))</f>
        <v/>
      </c>
      <c r="BB53" s="0" t="str">
        <f aca="false">IF(H41="wz","wzorowe",IF(H41="bdb","bardzo dobre",IF(H41="db","dobre",IF(H41="pop","poprawne",IF(H41="ndp","nieodpowiednie",IF(H41="ng","naganne",""))))))</f>
        <v/>
      </c>
      <c r="BC53" s="0" t="str">
        <f aca="false">IF(H42="wz","wzorowe",IF(H42="bdb","bardzo dobre",IF(H42="db","dobre",IF(H42="pop","poprawne",IF(H42="ndp","nieodpowiednie",IF(H42="ng","naganne",""))))))</f>
        <v/>
      </c>
      <c r="BD53" s="0" t="str">
        <f aca="false">IF(H43="wz","wzorowe",IF(H43="bdb","bardzo dobre",IF(H43="db","dobre",IF(H43="pop","poprawne",IF(H43="ndp","nieodpowiednie",IF(H43="ng","naganne",""))))))</f>
        <v/>
      </c>
      <c r="BE53" s="0" t="str">
        <f aca="false">IF(H44="wz","wzorowe",IF(H44="bdb","bardzo dobre",IF(H44="db","dobre",IF(H44="pop","poprawne",IF(H44="ndp","nieodpowiednie",IF(H44="ng","naganne",""))))))</f>
        <v/>
      </c>
      <c r="BF53" s="0" t="str">
        <f aca="false">IF(H45="wz","wzorowe",IF(H45="bdb","bardzo dobre",IF(H45="db","dobre",IF(H45="pop","poprawne",IF(H45="ndp","nieodpowiednie",IF(H45="ng","naganne",""))))))</f>
        <v/>
      </c>
      <c r="BG53" s="0" t="str">
        <f aca="false">IF(H46="wz","wzorowe",IF(H46="bdb","bardzo dobre",IF(H46="db","dobre",IF(H46="pop","poprawne",IF(H46="ndp","nieodpowiednie",IF(H46="ng","naganne",""))))))</f>
        <v/>
      </c>
      <c r="BH53" s="0" t="str">
        <f aca="false">IF(H47="wz","wzorowe",IF(H47="bdb","bardzo dobre",IF(H47="db","dobre",IF(H47="pop","poprawne",IF(H47="ndp","nieodpowiednie",IF(H47="ng","naganne",""))))))</f>
        <v/>
      </c>
      <c r="BI53" s="0" t="str">
        <f aca="false">IF(H48="wz","wzorowe",IF(H48="bdb","bardzo dobre",IF(H48="db","dobre",IF(H48="pop","poprawne",IF(H48="ndp","nieodpowiednie",IF(H48="ng","naganne",""))))))</f>
        <v/>
      </c>
      <c r="BJ53" s="0" t="str">
        <f aca="false">IF(H49="wz","wzorowe",IF(H49="bdb","bardzo dobre",IF(H49="db","dobre",IF(H49="pop","poprawne",IF(H49="ndp","nieodpowiednie",IF(H49="ng","naganne",""))))))</f>
        <v/>
      </c>
    </row>
    <row r="54" customFormat="false" ht="12.75" hidden="true" customHeight="false" outlineLevel="0" collapsed="false">
      <c r="Z54" s="224" t="n">
        <f aca="false">$I$12</f>
        <v>0</v>
      </c>
      <c r="AA54" s="0" t="str">
        <f aca="false">IF(I14=6,"celujący",IF(I14=5,"bardzo dobry",IF(I14=4,"dobry",IF(I14=3,"dostateczny",IF(I14=2,"dopuszczający",IF(I14=1,"niedostateczny",IF(I14="n","nieklasyfikowany",IF(I14="z","zwolniony",""))))))))</f>
        <v/>
      </c>
      <c r="AB54" s="0" t="str">
        <f aca="false">IF(I15=6,"celujący",IF(I15=5,"bardzo dobry",IF(I15=4,"dobry",IF(I15=3,"dostateczny",IF(I15=2,"dopuszczający",IF(I15=1,"niedostateczny",IF(I15="n","nieklasyfikowany",IF(I15="z","zwolniony",""))))))))</f>
        <v/>
      </c>
      <c r="AC54" s="0" t="str">
        <f aca="false">IF(I16=6,"celujący",IF(I16=5,"bardzo dobry",IF(I16=4,"dobry",IF(I16=3,"dostateczny",IF(I16=2,"dopuszczający",IF(I16=1,"niedostateczny",IF(I16="n","nieklasyfikowany",IF(I16="z","zwolniony",""))))))))</f>
        <v/>
      </c>
      <c r="AD54" s="0" t="str">
        <f aca="false">IF(I17=6,"celujący",IF(I17=5,"bardzo dobry",IF(I17=4,"dobry",IF(I17=3,"dostateczny",IF(I17=2,"dopuszczający",IF(I17=1,"niedostateczny",IF(I17="n","nieklasyfikowany",IF(I17="z","zwolniony",""))))))))</f>
        <v/>
      </c>
      <c r="AE54" s="0" t="str">
        <f aca="false">IF(I18=6,"celujący",IF(I18=5,"bardzo dobry",IF(I18=4,"dobry",IF(I18=3,"dostateczny",IF(I18=2,"dopuszczający",IF(I18=1,"niedostateczny",IF(I18="n","nieklasyfikowany",IF(I18="z","zwolniony",""))))))))</f>
        <v/>
      </c>
      <c r="AF54" s="0" t="str">
        <f aca="false">IF(I19=6,"celujący",IF(I19=5,"bardzo dobry",IF(I19=4,"dobry",IF(I19=3,"dostateczny",IF(I19=2,"dopuszczający",IF(I19=1,"niedostateczny",IF(I19="n","nieklasyfikowany",IF(I19="z","zwolniony",""))))))))</f>
        <v/>
      </c>
      <c r="AG54" s="0" t="str">
        <f aca="false">IF(I20=6,"celujący",IF(I20=5,"bardzo dobry",IF(I20=4,"dobry",IF(I20=3,"dostateczny",IF(I20=2,"dopuszczający",IF(I20=1,"niedostateczny",IF(I20="n","nieklasyfikowany",IF(I20="z","zwolniony",""))))))))</f>
        <v/>
      </c>
      <c r="AH54" s="0" t="str">
        <f aca="false">IF(I21=6,"celujący",IF(I21=5,"bardzo dobry",IF(I21=4,"dobry",IF(I21=3,"dostateczny",IF(I21=2,"dopuszczający",IF(I21=1,"niedostateczny",IF(I21="n","nieklasyfikowany",IF(I21="z","zwolniony",""))))))))</f>
        <v/>
      </c>
      <c r="AI54" s="0" t="str">
        <f aca="false">IF(I22=6,"celujący",IF(I22=5,"bardzo dobry",IF(I22=4,"dobry",IF(I22=3,"dostateczny",IF(I22=2,"dopuszczający",IF(I22=1,"niedostateczny",IF(I22="n","nieklasyfikowany",IF(I22="z","zwolniony",""))))))))</f>
        <v/>
      </c>
      <c r="AJ54" s="0" t="str">
        <f aca="false">IF(I23=6,"celujący",IF(I23=5,"bardzo dobry",IF(I23=4,"dobry",IF(I23=3,"dostateczny",IF(I23=2,"dopuszczający",IF(I23=1,"niedostateczny",IF(I23="n","nieklasyfikowany",IF(I23="z","zwolniony",""))))))))</f>
        <v/>
      </c>
      <c r="AK54" s="0" t="str">
        <f aca="false">IF(I24=6,"celujący",IF(I24=5,"bardzo dobry",IF(I24=4,"dobry",IF(I24=3,"dostateczny",IF(I24=2,"dopuszczający",IF(I24=1,"niedostateczny",IF(I24="n","nieklasyfikowany",IF(I24="z","zwolniony",""))))))))</f>
        <v/>
      </c>
      <c r="AL54" s="0" t="str">
        <f aca="false">IF(I25=6,"celujący",IF(I25=5,"bardzo dobry",IF(I25=4,"dobry",IF(I25=3,"dostateczny",IF(I25=2,"dopuszczający",IF(I25=1,"niedostateczny",IF(I25="n","nieklasyfikowany",IF(I25="z","zwolniony",""))))))))</f>
        <v/>
      </c>
      <c r="AM54" s="0" t="str">
        <f aca="false">IF(I26=6,"celujący",IF(I26=5,"bardzo dobry",IF(I26=4,"dobry",IF(I26=3,"dostateczny",IF(I26=2,"dopuszczający",IF(I26=1,"niedostateczny",IF(I26="n","nieklasyfikowany",IF(I26="z","zwolniony",""))))))))</f>
        <v/>
      </c>
      <c r="AN54" s="0" t="str">
        <f aca="false">IF(I27=6,"celujący",IF(I27=5,"bardzo dobry",IF(I27=4,"dobry",IF(I27=3,"dostateczny",IF(I27=2,"dopuszczający",IF(I27=1,"niedostateczny",IF(I27="n","nieklasyfikowany",IF(I27="z","zwolniony",""))))))))</f>
        <v/>
      </c>
      <c r="AO54" s="0" t="str">
        <f aca="false">IF(I28=6,"celujący",IF(I28=5,"bardzo dobry",IF(I28=4,"dobry",IF(I28=3,"dostateczny",IF(I28=2,"dopuszczający",IF(I28=1,"niedostateczny",IF(I28="n","nieklasyfikowany",IF(I28="z","zwolniony",""))))))))</f>
        <v/>
      </c>
      <c r="AP54" s="0" t="str">
        <f aca="false">IF(I29=6,"celujący",IF(I29=5,"bardzo dobry",IF(I29=4,"dobry",IF(I29=3,"dostateczny",IF(I29=2,"dopuszczający",IF(I29=1,"niedostateczny",IF(I29="n","nieklasyfikowany",IF(I29="z","zwolniony",""))))))))</f>
        <v/>
      </c>
      <c r="AQ54" s="0" t="str">
        <f aca="false">IF(I30=6,"celujący",IF(I30=5,"bardzo dobry",IF(I30=4,"dobry",IF(I30=3,"dostateczny",IF(I30=2,"dopuszczający",IF(I30=1,"niedostateczny",IF(I30="n","nieklasyfikowany",IF(I30="z","zwolniony",""))))))))</f>
        <v/>
      </c>
      <c r="AR54" s="0" t="str">
        <f aca="false">IF(I31=6,"celujący",IF(I31=5,"bardzo dobry",IF(I31=4,"dobry",IF(I31=3,"dostateczny",IF(I31=2,"dopuszczający",IF(I31=1,"niedostateczny",IF(I31="n","nieklasyfikowany",IF(I31="z","zwolniony",""))))))))</f>
        <v/>
      </c>
      <c r="AS54" s="0" t="str">
        <f aca="false">IF(I32=6,"celujący",IF(I32=5,"bardzo dobry",IF(I32=4,"dobry",IF(I32=3,"dostateczny",IF(I32=2,"dopuszczający",IF(I32=1,"niedostateczny",IF(I32="n","nieklasyfikowany",IF(I32="z","zwolniony",""))))))))</f>
        <v/>
      </c>
      <c r="AT54" s="0" t="str">
        <f aca="false">IF(I33=6,"celujący",IF(I33=5,"bardzo dobry",IF(I33=4,"dobry",IF(I33=3,"dostateczny",IF(I33=2,"dopuszczający",IF(I33=1,"niedostateczny",IF(I33="n","nieklasyfikowany",IF(I33="z","zwolniony",""))))))))</f>
        <v/>
      </c>
      <c r="AU54" s="0" t="str">
        <f aca="false">IF(I34=6,"celujący",IF(I34=5,"bardzo dobry",IF(I34=4,"dobry",IF(I34=3,"dostateczny",IF(I34=2,"dopuszczający",IF(I34=1,"niedostateczny",IF(I34="n","nieklasyfikowany",IF(I34="z","zwolniony",""))))))))</f>
        <v/>
      </c>
      <c r="AV54" s="0" t="str">
        <f aca="false">IF(I35=6,"celujący",IF(I35=5,"bardzo dobry",IF(I35=4,"dobry",IF(I35=3,"dostateczny",IF(I35=2,"dopuszczający",IF(I35=1,"niedostateczny",IF(I35="n","nieklasyfikowany",IF(I35="z","zwolniony",""))))))))</f>
        <v/>
      </c>
      <c r="AW54" s="0" t="str">
        <f aca="false">IF(I36=6,"celujący",IF(I36=5,"bardzo dobry",IF(I36=4,"dobry",IF(I36=3,"dostateczny",IF(I36=2,"dopuszczający",IF(I36=1,"niedostateczny",IF(I36="n","nieklasyfikowany",IF(I36="z","zwolniony",""))))))))</f>
        <v/>
      </c>
      <c r="AX54" s="0" t="str">
        <f aca="false">IF(I37=6,"celujący",IF(I37=5,"bardzo dobry",IF(I37=4,"dobry",IF(I37=3,"dostateczny",IF(I37=2,"dopuszczający",IF(I37=1,"niedostateczny",IF(I37="n","nieklasyfikowany",IF(I37="z","zwolniony",""))))))))</f>
        <v/>
      </c>
      <c r="AY54" s="0" t="str">
        <f aca="false">IF(I38=6,"celujący",IF(I38=5,"bardzo dobry",IF(I38=4,"dobry",IF(I38=3,"dostateczny",IF(I38=2,"dopuszczający",IF(I38=1,"niedostateczny",IF(I38="n","nieklasyfikowany",IF(I38="z","zwolniony",""))))))))</f>
        <v/>
      </c>
      <c r="AZ54" s="0" t="str">
        <f aca="false">IF(I39=6,"celujący",IF(I39=5,"bardzo dobry",IF(I39=4,"dobry",IF(I39=3,"dostateczny",IF(I39=2,"dopuszczający",IF(I39=1,"niedostateczny",IF(I39="n","nieklasyfikowany",IF(I39="z","zwolniony",""))))))))</f>
        <v/>
      </c>
      <c r="BA54" s="0" t="str">
        <f aca="false">IF(I40=6,"celujący",IF(I40=5,"bardzo dobry",IF(I40=4,"dobry",IF(I40=3,"dostateczny",IF(I40=2,"dopuszczający",IF(I40=1,"niedostateczny",IF(I40="n","nieklasyfikowany",IF(I40="z","zwolniony",""))))))))</f>
        <v/>
      </c>
      <c r="BB54" s="0" t="str">
        <f aca="false">IF(I41=6,"celujący",IF(I41=5,"bardzo dobry",IF(I41=4,"dobry",IF(I41=3,"dostateczny",IF(I41=2,"dopuszczający",IF(I41=1,"niedostateczny",IF(I41="n","nieklasyfikowany",IF(I41="z","zwolniony",""))))))))</f>
        <v/>
      </c>
      <c r="BC54" s="0" t="str">
        <f aca="false">IF(I42=6,"celujący",IF(I42=5,"bardzo dobry",IF(I42=4,"dobry",IF(I42=3,"dostateczny",IF(I42=2,"dopuszczający",IF(I42=1,"niedostateczny",IF(I42="n","nieklasyfikowany",IF(I42="z","zwolniony",""))))))))</f>
        <v/>
      </c>
      <c r="BD54" s="0" t="str">
        <f aca="false">IF(I43=6,"celujący",IF(I43=5,"bardzo dobry",IF(I43=4,"dobry",IF(I43=3,"dostateczny",IF(I43=2,"dopuszczający",IF(I43=1,"niedostateczny",IF(I43="n","nieklasyfikowany",IF(I43="z","zwolniony",""))))))))</f>
        <v/>
      </c>
      <c r="BE54" s="0" t="str">
        <f aca="false">IF(I44=6,"celujący",IF(I44=5,"bardzo dobry",IF(I44=4,"dobry",IF(I44=3,"dostateczny",IF(I44=2,"dopuszczający",IF(I44=1,"niedostateczny",IF(I44="n","nieklasyfikowany",IF(I44="z","zwolniony",""))))))))</f>
        <v/>
      </c>
      <c r="BF54" s="0" t="str">
        <f aca="false">IF(I45=6,"celujący",IF(I45=5,"bardzo dobry",IF(I45=4,"dobry",IF(I45=3,"dostateczny",IF(I45=2,"dopuszczający",IF(I45=1,"niedostateczny",IF(I45="n","nieklasyfikowany",IF(I45="z","zwolniony",""))))))))</f>
        <v/>
      </c>
      <c r="BG54" s="0" t="str">
        <f aca="false">IF(I46=6,"celujący",IF(I46=5,"bardzo dobry",IF(I46=4,"dobry",IF(I46=3,"dostateczny",IF(I46=2,"dopuszczający",IF(I46=1,"niedostateczny",IF(I46="n","nieklasyfikowany",IF(I46="z","zwolniony",""))))))))</f>
        <v/>
      </c>
      <c r="BH54" s="0" t="str">
        <f aca="false">IF(I47=6,"celujący",IF(I47=5,"bardzo dobry",IF(I47=4,"dobry",IF(I47=3,"dostateczny",IF(I47=2,"dopuszczający",IF(I47=1,"niedostateczny",IF(I47="n","nieklasyfikowany",IF(I47="z","zwolniony",""))))))))</f>
        <v/>
      </c>
      <c r="BI54" s="0" t="str">
        <f aca="false">IF(I48=6,"celujący",IF(I48=5,"bardzo dobry",IF(I48=4,"dobry",IF(I48=3,"dostateczny",IF(I48=2,"dopuszczający",IF(I48=1,"niedostateczny",IF(I48="n","nieklasyfikowany",IF(I48="z","zwolniony",""))))))))</f>
        <v/>
      </c>
      <c r="BJ54" s="0" t="str">
        <f aca="false">IF(I49=6,"celujący",IF(I49=5,"bardzo dobry",IF(I49=4,"dobry",IF(I49=3,"dostateczny",IF(I49=2,"dopuszczający",IF(I49=1,"niedostateczny",IF(I49="n","nieklasyfikowany",IF(I49="z","zwolniony",""))))))))</f>
        <v/>
      </c>
    </row>
    <row r="55" customFormat="false" ht="12.75" hidden="true" customHeight="false" outlineLevel="0" collapsed="false">
      <c r="Z55" s="225" t="n">
        <f aca="false">$J$12</f>
        <v>0</v>
      </c>
      <c r="AA55" s="0" t="str">
        <f aca="false">IF(J14=6,"celujący",IF(J14=5,"bardzo dobry",IF(J14=4,"dobry",IF(J14=3,"dostateczny",IF(J14=2,"dopuszczający",IF(J14=1,"niedostateczny",IF(J14="n","nieklasyfikowany",IF(J14="z","zwolniony",""))))))))</f>
        <v/>
      </c>
      <c r="AB55" s="0" t="str">
        <f aca="false">IF(J15=6,"celujący",IF(J15=5,"bardzo dobry",IF(J15=4,"dobry",IF(J15=3,"dostateczny",IF(J15=2,"dopuszczający",IF(J15=1,"niedostateczny",IF(J15="n","nieklasyfikowany",IF(J15="z","zwolniony",""))))))))</f>
        <v/>
      </c>
      <c r="AC55" s="0" t="str">
        <f aca="false">IF(J16=6,"celujący",IF(J16=5,"bardzo dobry",IF(J16=4,"dobry",IF(J16=3,"dostateczny",IF(J16=2,"dopuszczający",IF(J16=1,"niedostateczny",IF(J16="n","nieklasyfikowany",IF(J16="z","zwolniony",""))))))))</f>
        <v/>
      </c>
      <c r="AD55" s="0" t="str">
        <f aca="false">IF(J17=6,"celujący",IF(J17=5,"bardzo dobry",IF(J17=4,"dobry",IF(J17=3,"dostateczny",IF(J17=2,"dopuszczający",IF(J17=1,"niedostateczny",IF(J17="n","nieklasyfikowany",IF(J17="z","zwolniony",""))))))))</f>
        <v/>
      </c>
      <c r="AE55" s="0" t="str">
        <f aca="false">IF(J18=6,"celujący",IF(J18=5,"bardzo dobry",IF(J18=4,"dobry",IF(J18=3,"dostateczny",IF(J18=2,"dopuszczający",IF(J18=1,"niedostateczny",IF(J18="n","nieklasyfikowany",IF(J18="z","zwolniony",""))))))))</f>
        <v/>
      </c>
      <c r="AF55" s="0" t="str">
        <f aca="false">IF(J19=6,"celujący",IF(J19=5,"bardzo dobry",IF(J19=4,"dobry",IF(J19=3,"dostateczny",IF(J19=2,"dopuszczający",IF(J19=1,"niedostateczny",IF(J19="n","nieklasyfikowany",IF(J19="z","zwolniony",""))))))))</f>
        <v/>
      </c>
      <c r="AG55" s="0" t="str">
        <f aca="false">IF(J20=6,"celujący",IF(J20=5,"bardzo dobry",IF(J20=4,"dobry",IF(J20=3,"dostateczny",IF(J20=2,"dopuszczający",IF(J20=1,"niedostateczny",IF(J20="n","nieklasyfikowany",IF(J20="z","zwolniony",""))))))))</f>
        <v/>
      </c>
      <c r="AH55" s="0" t="str">
        <f aca="false">IF(J21=6,"celujący",IF(J21=5,"bardzo dobry",IF(J21=4,"dobry",IF(J21=3,"dostateczny",IF(J21=2,"dopuszczający",IF(J21=1,"niedostateczny",IF(J21="n","nieklasyfikowany",IF(J21="z","zwolniony",""))))))))</f>
        <v/>
      </c>
      <c r="AI55" s="0" t="str">
        <f aca="false">IF(J22=6,"celujący",IF(J22=5,"bardzo dobry",IF(J22=4,"dobry",IF(J22=3,"dostateczny",IF(J22=2,"dopuszczający",IF(J22=1,"niedostateczny",IF(J22="n","nieklasyfikowany",IF(J22="z","zwolniony",""))))))))</f>
        <v/>
      </c>
      <c r="AJ55" s="0" t="str">
        <f aca="false">IF(J23=6,"celujący",IF(J23=5,"bardzo dobry",IF(J23=4,"dobry",IF(J23=3,"dostateczny",IF(J23=2,"dopuszczający",IF(J23=1,"niedostateczny",IF(J23="n","nieklasyfikowany",IF(J23="z","zwolniony",""))))))))</f>
        <v/>
      </c>
      <c r="AK55" s="0" t="str">
        <f aca="false">IF(J24=6,"celujący",IF(J24=5,"bardzo dobry",IF(J24=4,"dobry",IF(J24=3,"dostateczny",IF(J24=2,"dopuszczający",IF(J24=1,"niedostateczny",IF(J24="n","nieklasyfikowany",IF(J24="z","zwolniony",""))))))))</f>
        <v/>
      </c>
      <c r="AL55" s="0" t="str">
        <f aca="false">IF(J25=6,"celujący",IF(J25=5,"bardzo dobry",IF(J25=4,"dobry",IF(J25=3,"dostateczny",IF(J25=2,"dopuszczający",IF(J25=1,"niedostateczny",IF(J25="n","nieklasyfikowany",IF(J25="z","zwolniony",""))))))))</f>
        <v/>
      </c>
      <c r="AM55" s="0" t="str">
        <f aca="false">IF(J26=6,"celujący",IF(J26=5,"bardzo dobry",IF(J26=4,"dobry",IF(J26=3,"dostateczny",IF(J26=2,"dopuszczający",IF(J26=1,"niedostateczny",IF(J26="n","nieklasyfikowany",IF(J26="z","zwolniony",""))))))))</f>
        <v/>
      </c>
      <c r="AN55" s="0" t="str">
        <f aca="false">IF(J27=6,"celujący",IF(J27=5,"bardzo dobry",IF(J27=4,"dobry",IF(J27=3,"dostateczny",IF(J27=2,"dopuszczający",IF(J27=1,"niedostateczny",IF(J27="n","nieklasyfikowany",IF(J27="z","zwolniony",""))))))))</f>
        <v/>
      </c>
      <c r="AO55" s="0" t="str">
        <f aca="false">IF(J28=6,"celujący",IF(J28=5,"bardzo dobry",IF(J28=4,"dobry",IF(J28=3,"dostateczny",IF(J28=2,"dopuszczający",IF(J28=1,"niedostateczny",IF(J28="n","nieklasyfikowany",IF(J28="z","zwolniony",""))))))))</f>
        <v/>
      </c>
      <c r="AP55" s="0" t="str">
        <f aca="false">IF(J29=6,"celujący",IF(J29=5,"bardzo dobry",IF(J29=4,"dobry",IF(J29=3,"dostateczny",IF(J29=2,"dopuszczający",IF(J29=1,"niedostateczny",IF(J29="n","nieklasyfikowany",IF(J29="z","zwolniony",""))))))))</f>
        <v/>
      </c>
      <c r="AQ55" s="0" t="str">
        <f aca="false">IF(J30=6,"celujący",IF(J30=5,"bardzo dobry",IF(J30=4,"dobry",IF(J30=3,"dostateczny",IF(J30=2,"dopuszczający",IF(J30=1,"niedostateczny",IF(J30="n","nieklasyfikowany",IF(J30="z","zwolniony",""))))))))</f>
        <v/>
      </c>
      <c r="AR55" s="0" t="str">
        <f aca="false">IF(J31=6,"celujący",IF(J31=5,"bardzo dobry",IF(J31=4,"dobry",IF(J31=3,"dostateczny",IF(J31=2,"dopuszczający",IF(J31=1,"niedostateczny",IF(J31="n","nieklasyfikowany",IF(J31="z","zwolniony",""))))))))</f>
        <v/>
      </c>
      <c r="AS55" s="0" t="str">
        <f aca="false">IF(J32=6,"celujący",IF(J32=5,"bardzo dobry",IF(J32=4,"dobry",IF(J32=3,"dostateczny",IF(J32=2,"dopuszczający",IF(J32=1,"niedostateczny",IF(J32="n","nieklasyfikowany",IF(J32="z","zwolniony",""))))))))</f>
        <v/>
      </c>
      <c r="AT55" s="0" t="str">
        <f aca="false">IF(J33=6,"celujący",IF(J33=5,"bardzo dobry",IF(J33=4,"dobry",IF(J33=3,"dostateczny",IF(J33=2,"dopuszczający",IF(J33=1,"niedostateczny",IF(J33="n","nieklasyfikowany",IF(J33="z","zwolniony",""))))))))</f>
        <v/>
      </c>
      <c r="AU55" s="0" t="str">
        <f aca="false">IF(J34=6,"celujący",IF(J34=5,"bardzo dobry",IF(J34=4,"dobry",IF(J34=3,"dostateczny",IF(J34=2,"dopuszczający",IF(J34=1,"niedostateczny",IF(J34="n","nieklasyfikowany",IF(J34="z","zwolniony",""))))))))</f>
        <v/>
      </c>
      <c r="AV55" s="0" t="str">
        <f aca="false">IF(J35=6,"celujący",IF(J35=5,"bardzo dobry",IF(J35=4,"dobry",IF(J35=3,"dostateczny",IF(J35=2,"dopuszczający",IF(J35=1,"niedostateczny",IF(J35="n","nieklasyfikowany",IF(J35="z","zwolniony",""))))))))</f>
        <v/>
      </c>
      <c r="AW55" s="0" t="str">
        <f aca="false">IF(J36=6,"celujący",IF(J36=5,"bardzo dobry",IF(J36=4,"dobry",IF(J36=3,"dostateczny",IF(J36=2,"dopuszczający",IF(J36=1,"niedostateczny",IF(J36="n","nieklasyfikowany",IF(J36="z","zwolniony",""))))))))</f>
        <v/>
      </c>
      <c r="AX55" s="0" t="str">
        <f aca="false">IF(J37=6,"celujący",IF(J37=5,"bardzo dobry",IF(J37=4,"dobry",IF(J37=3,"dostateczny",IF(J37=2,"dopuszczający",IF(J37=1,"niedostateczny",IF(J37="n","nieklasyfikowany",IF(J37="z","zwolniony",""))))))))</f>
        <v/>
      </c>
      <c r="AY55" s="0" t="str">
        <f aca="false">IF(J38=6,"celujący",IF(J38=5,"bardzo dobry",IF(J38=4,"dobry",IF(J38=3,"dostateczny",IF(J38=2,"dopuszczający",IF(J38=1,"niedostateczny",IF(J38="n","nieklasyfikowany",IF(J38="z","zwolniony",""))))))))</f>
        <v/>
      </c>
      <c r="AZ55" s="0" t="str">
        <f aca="false">IF(J39=6,"celujący",IF(J39=5,"bardzo dobry",IF(J39=4,"dobry",IF(J39=3,"dostateczny",IF(J39=2,"dopuszczający",IF(J39=1,"niedostateczny",IF(J39="n","nieklasyfikowany",IF(J39="z","zwolniony",""))))))))</f>
        <v/>
      </c>
      <c r="BA55" s="0" t="str">
        <f aca="false">IF(J40=6,"celujący",IF(J40=5,"bardzo dobry",IF(J40=4,"dobry",IF(J40=3,"dostateczny",IF(J40=2,"dopuszczający",IF(J40=1,"niedostateczny",IF(J40="n","nieklasyfikowany",IF(J40="z","zwolniony",""))))))))</f>
        <v/>
      </c>
      <c r="BB55" s="0" t="str">
        <f aca="false">IF(J41=6,"celujący",IF(J41=5,"bardzo dobry",IF(J41=4,"dobry",IF(J41=3,"dostateczny",IF(J41=2,"dopuszczający",IF(J41=1,"niedostateczny",IF(J41="n","nieklasyfikowany",IF(J41="z","zwolniony",""))))))))</f>
        <v/>
      </c>
      <c r="BC55" s="0" t="str">
        <f aca="false">IF(J42=6,"celujący",IF(J42=5,"bardzo dobry",IF(J42=4,"dobry",IF(J42=3,"dostateczny",IF(J42=2,"dopuszczający",IF(J42=1,"niedostateczny",IF(J42="n","nieklasyfikowany",IF(J42="z","zwolniony",""))))))))</f>
        <v/>
      </c>
      <c r="BD55" s="0" t="str">
        <f aca="false">IF(J43=6,"celujący",IF(J43=5,"bardzo dobry",IF(J43=4,"dobry",IF(J43=3,"dostateczny",IF(J43=2,"dopuszczający",IF(J43=1,"niedostateczny",IF(J43="n","nieklasyfikowany",IF(J43="z","zwolniony",""))))))))</f>
        <v/>
      </c>
      <c r="BE55" s="0" t="str">
        <f aca="false">IF(J44=6,"celujący",IF(J44=5,"bardzo dobry",IF(J44=4,"dobry",IF(J44=3,"dostateczny",IF(J44=2,"dopuszczający",IF(J44=1,"niedostateczny",IF(J44="n","nieklasyfikowany",IF(J44="z","zwolniony",""))))))))</f>
        <v/>
      </c>
      <c r="BF55" s="0" t="str">
        <f aca="false">IF(J45=6,"celujący",IF(J45=5,"bardzo dobry",IF(J45=4,"dobry",IF(J45=3,"dostateczny",IF(J45=2,"dopuszczający",IF(J45=1,"niedostateczny",IF(J45="n","nieklasyfikowany",IF(J45="z","zwolniony",""))))))))</f>
        <v/>
      </c>
      <c r="BG55" s="0" t="str">
        <f aca="false">IF(J46=6,"celujący",IF(J46=5,"bardzo dobry",IF(J46=4,"dobry",IF(J46=3,"dostateczny",IF(J46=2,"dopuszczający",IF(J46=1,"niedostateczny",IF(J46="n","nieklasyfikowany",IF(J46="z","zwolniony",""))))))))</f>
        <v/>
      </c>
      <c r="BH55" s="0" t="str">
        <f aca="false">IF(J47=6,"celujący",IF(J47=5,"bardzo dobry",IF(J47=4,"dobry",IF(J47=3,"dostateczny",IF(J47=2,"dopuszczający",IF(J47=1,"niedostateczny",IF(J47="n","nieklasyfikowany",IF(J47="z","zwolniony",""))))))))</f>
        <v/>
      </c>
      <c r="BI55" s="0" t="str">
        <f aca="false">IF(J48=6,"celujący",IF(J48=5,"bardzo dobry",IF(J48=4,"dobry",IF(J48=3,"dostateczny",IF(J48=2,"dopuszczający",IF(J48=1,"niedostateczny",IF(J48="n","nieklasyfikowany",IF(J48="z","zwolniony",""))))))))</f>
        <v/>
      </c>
      <c r="BJ55" s="0" t="str">
        <f aca="false">IF(J49=6,"celujący",IF(J49=5,"bardzo dobry",IF(J49=4,"dobry",IF(J49=3,"dostateczny",IF(J49=2,"dopuszczający",IF(J49=1,"niedostateczny",IF(J49="n","nieklasyfikowany",IF(J49="z","zwolniony",""))))))))</f>
        <v/>
      </c>
    </row>
    <row r="56" customFormat="false" ht="12.75" hidden="true" customHeight="false" outlineLevel="0" collapsed="false">
      <c r="Z56" s="225" t="n">
        <f aca="false">$K$12</f>
        <v>0</v>
      </c>
      <c r="AA56" s="0" t="str">
        <f aca="false">IF(K14=6,"celujący",IF(K14=5,"bardzo dobry",IF(K14=4,"dobry",IF(K14=3,"dostateczny",IF(K14=2,"dopuszczający",IF(K14=1,"niedostateczny",IF(K14="n","nieklasyfikowany",IF(K14="z","zwolniony",""))))))))</f>
        <v/>
      </c>
      <c r="AB56" s="0" t="str">
        <f aca="false">IF(K15=6,"celujący",IF(K15=5,"bardzo dobry",IF(K15=4,"dobry",IF(K15=3,"dostateczny",IF(K15=2,"dopuszczający",IF(K15=1,"niedostateczny",IF(K15="n","nieklasyfikowany",IF(K15="z","zwolniony",""))))))))</f>
        <v/>
      </c>
      <c r="AC56" s="0" t="str">
        <f aca="false">IF(K16=6,"celujący",IF(K16=5,"bardzo dobry",IF(K16=4,"dobry",IF(K16=3,"dostateczny",IF(K16=2,"dopuszczający",IF(K16=1,"niedostateczny",IF(K16="n","nieklasyfikowany",IF(K16="z","zwolniony",""))))))))</f>
        <v/>
      </c>
      <c r="AD56" s="0" t="str">
        <f aca="false">IF(K17=6,"celujący",IF(K17=5,"bardzo dobry",IF(K17=4,"dobry",IF(K17=3,"dostateczny",IF(K17=2,"dopuszczający",IF(K17=1,"niedostateczny",IF(K17="n","nieklasyfikowany",IF(K17="z","zwolniony",""))))))))</f>
        <v/>
      </c>
      <c r="AE56" s="0" t="str">
        <f aca="false">IF(K18=6,"celujący",IF(K18=5,"bardzo dobry",IF(K18=4,"dobry",IF(K18=3,"dostateczny",IF(K18=2,"dopuszczający",IF(K18=1,"niedostateczny",IF(K18="n","nieklasyfikowany",IF(K18="z","zwolniony",""))))))))</f>
        <v/>
      </c>
      <c r="AF56" s="0" t="str">
        <f aca="false">IF(K19=6,"celujący",IF(K19=5,"bardzo dobry",IF(K19=4,"dobry",IF(K19=3,"dostateczny",IF(K19=2,"dopuszczający",IF(K19=1,"niedostateczny",IF(K19="n","nieklasyfikowany",IF(K19="z","zwolniony",""))))))))</f>
        <v/>
      </c>
      <c r="AG56" s="0" t="str">
        <f aca="false">IF(K20=6,"celujący",IF(K20=5,"bardzo dobry",IF(K20=4,"dobry",IF(K20=3,"dostateczny",IF(K20=2,"dopuszczający",IF(K20=1,"niedostateczny",IF(K20="n","nieklasyfikowany",IF(K20="z","zwolniony",""))))))))</f>
        <v/>
      </c>
      <c r="AH56" s="0" t="str">
        <f aca="false">IF(K21=6,"celujący",IF(K21=5,"bardzo dobry",IF(K21=4,"dobry",IF(K21=3,"dostateczny",IF(K21=2,"dopuszczający",IF(K21=1,"niedostateczny",IF(K21="n","nieklasyfikowany",IF(K21="z","zwolniony",""))))))))</f>
        <v/>
      </c>
      <c r="AI56" s="0" t="str">
        <f aca="false">IF(K22=6,"celujący",IF(K22=5,"bardzo dobry",IF(K22=4,"dobry",IF(K22=3,"dostateczny",IF(K22=2,"dopuszczający",IF(K22=1,"niedostateczny",IF(K22="n","nieklasyfikowany",IF(K22="z","zwolniony",""))))))))</f>
        <v/>
      </c>
      <c r="AJ56" s="0" t="str">
        <f aca="false">IF(K23=6,"celujący",IF(K23=5,"bardzo dobry",IF(K23=4,"dobry",IF(K23=3,"dostateczny",IF(K23=2,"dopuszczający",IF(K23=1,"niedostateczny",IF(K23="n","nieklasyfikowany",IF(K23="z","zwolniony",""))))))))</f>
        <v/>
      </c>
      <c r="AK56" s="0" t="str">
        <f aca="false">IF(K24=6,"celujący",IF(K24=5,"bardzo dobry",IF(K24=4,"dobry",IF(K24=3,"dostateczny",IF(K24=2,"dopuszczający",IF(K24=1,"niedostateczny",IF(K24="n","nieklasyfikowany",IF(K24="z","zwolniony",""))))))))</f>
        <v/>
      </c>
      <c r="AL56" s="0" t="str">
        <f aca="false">IF(K25=6,"celujący",IF(K25=5,"bardzo dobry",IF(K25=4,"dobry",IF(K25=3,"dostateczny",IF(K25=2,"dopuszczający",IF(K25=1,"niedostateczny",IF(K25="n","nieklasyfikowany",IF(K25="z","zwolniony",""))))))))</f>
        <v/>
      </c>
      <c r="AM56" s="0" t="str">
        <f aca="false">IF(K26=6,"celujący",IF(K26=5,"bardzo dobry",IF(K26=4,"dobry",IF(K26=3,"dostateczny",IF(K26=2,"dopuszczający",IF(K26=1,"niedostateczny",IF(K26="n","nieklasyfikowany",IF(K26="z","zwolniony",""))))))))</f>
        <v/>
      </c>
      <c r="AN56" s="0" t="str">
        <f aca="false">IF(K27=6,"celujący",IF(K27=5,"bardzo dobry",IF(K27=4,"dobry",IF(K27=3,"dostateczny",IF(K27=2,"dopuszczający",IF(K27=1,"niedostateczny",IF(K27="n","nieklasyfikowany",IF(K27="z","zwolniony",""))))))))</f>
        <v/>
      </c>
      <c r="AO56" s="0" t="str">
        <f aca="false">IF(K28=6,"celujący",IF(K28=5,"bardzo dobry",IF(K28=4,"dobry",IF(K28=3,"dostateczny",IF(K28=2,"dopuszczający",IF(K28=1,"niedostateczny",IF(K28="n","nieklasyfikowany",IF(K28="z","zwolniony",""))))))))</f>
        <v/>
      </c>
      <c r="AP56" s="0" t="str">
        <f aca="false">IF(K29=6,"celujący",IF(K29=5,"bardzo dobry",IF(K29=4,"dobry",IF(K29=3,"dostateczny",IF(K29=2,"dopuszczający",IF(K29=1,"niedostateczny",IF(K29="n","nieklasyfikowany",IF(K29="z","zwolniony",""))))))))</f>
        <v/>
      </c>
      <c r="AQ56" s="0" t="str">
        <f aca="false">IF(K30=6,"celujący",IF(K30=5,"bardzo dobry",IF(K30=4,"dobry",IF(K30=3,"dostateczny",IF(K30=2,"dopuszczający",IF(K30=1,"niedostateczny",IF(K30="n","nieklasyfikowany",IF(K30="z","zwolniony",""))))))))</f>
        <v/>
      </c>
      <c r="AR56" s="0" t="str">
        <f aca="false">IF(K31=6,"celujący",IF(K31=5,"bardzo dobry",IF(K31=4,"dobry",IF(K31=3,"dostateczny",IF(K31=2,"dopuszczający",IF(K31=1,"niedostateczny",IF(K31="n","nieklasyfikowany",IF(K31="z","zwolniony",""))))))))</f>
        <v/>
      </c>
      <c r="AS56" s="0" t="str">
        <f aca="false">IF(K32=6,"celujący",IF(K32=5,"bardzo dobry",IF(K32=4,"dobry",IF(K32=3,"dostateczny",IF(K32=2,"dopuszczający",IF(K32=1,"niedostateczny",IF(K32="n","nieklasyfikowany",IF(K32="z","zwolniony",""))))))))</f>
        <v/>
      </c>
      <c r="AT56" s="0" t="str">
        <f aca="false">IF(K33=6,"celujący",IF(K33=5,"bardzo dobry",IF(K33=4,"dobry",IF(K33=3,"dostateczny",IF(K33=2,"dopuszczający",IF(K33=1,"niedostateczny",IF(K33="n","nieklasyfikowany",IF(K33="z","zwolniony",""))))))))</f>
        <v/>
      </c>
      <c r="AU56" s="0" t="str">
        <f aca="false">IF(K34=6,"celujący",IF(K34=5,"bardzo dobry",IF(K34=4,"dobry",IF(K34=3,"dostateczny",IF(K34=2,"dopuszczający",IF(K34=1,"niedostateczny",IF(K34="n","nieklasyfikowany",IF(K34="z","zwolniony",""))))))))</f>
        <v/>
      </c>
      <c r="AV56" s="0" t="str">
        <f aca="false">IF(K35=6,"celujący",IF(K35=5,"bardzo dobry",IF(K35=4,"dobry",IF(K35=3,"dostateczny",IF(K35=2,"dopuszczający",IF(K35=1,"niedostateczny",IF(K35="n","nieklasyfikowany",IF(K35="z","zwolniony",""))))))))</f>
        <v/>
      </c>
      <c r="AW56" s="0" t="str">
        <f aca="false">IF(K36=6,"celujący",IF(K36=5,"bardzo dobry",IF(K36=4,"dobry",IF(K36=3,"dostateczny",IF(K36=2,"dopuszczający",IF(K36=1,"niedostateczny",IF(K36="n","nieklasyfikowany",IF(K36="z","zwolniony",""))))))))</f>
        <v/>
      </c>
      <c r="AX56" s="0" t="str">
        <f aca="false">IF(K37=6,"celujący",IF(K37=5,"bardzo dobry",IF(K37=4,"dobry",IF(K37=3,"dostateczny",IF(K37=2,"dopuszczający",IF(K37=1,"niedostateczny",IF(K37="n","nieklasyfikowany",IF(K37="z","zwolniony",""))))))))</f>
        <v/>
      </c>
      <c r="AY56" s="0" t="str">
        <f aca="false">IF(K38=6,"celujący",IF(K38=5,"bardzo dobry",IF(K38=4,"dobry",IF(K38=3,"dostateczny",IF(K38=2,"dopuszczający",IF(K38=1,"niedostateczny",IF(K38="n","nieklasyfikowany",IF(K38="z","zwolniony",""))))))))</f>
        <v/>
      </c>
      <c r="AZ56" s="0" t="str">
        <f aca="false">IF(K39=6,"celujący",IF(K39=5,"bardzo dobry",IF(K39=4,"dobry",IF(K39=3,"dostateczny",IF(K39=2,"dopuszczający",IF(K39=1,"niedostateczny",IF(K39="n","nieklasyfikowany",IF(K39="z","zwolniony",""))))))))</f>
        <v/>
      </c>
      <c r="BA56" s="0" t="str">
        <f aca="false">IF(K40=6,"celujący",IF(K40=5,"bardzo dobry",IF(K40=4,"dobry",IF(K40=3,"dostateczny",IF(K40=2,"dopuszczający",IF(K40=1,"niedostateczny",IF(K40="n","nieklasyfikowany",IF(K40="z","zwolniony",""))))))))</f>
        <v/>
      </c>
      <c r="BB56" s="0" t="str">
        <f aca="false">IF(K41=6,"celujący",IF(K41=5,"bardzo dobry",IF(K41=4,"dobry",IF(K41=3,"dostateczny",IF(K41=2,"dopuszczający",IF(K41=1,"niedostateczny",IF(K41="n","nieklasyfikowany",IF(K41="z","zwolniony",""))))))))</f>
        <v/>
      </c>
      <c r="BC56" s="0" t="str">
        <f aca="false">IF(K42=6,"celujący",IF(K42=5,"bardzo dobry",IF(K42=4,"dobry",IF(K42=3,"dostateczny",IF(K42=2,"dopuszczający",IF(K42=1,"niedostateczny",IF(K42="n","nieklasyfikowany",IF(K42="z","zwolniony",""))))))))</f>
        <v/>
      </c>
      <c r="BD56" s="0" t="str">
        <f aca="false">IF(K43=6,"celujący",IF(K43=5,"bardzo dobry",IF(K43=4,"dobry",IF(K43=3,"dostateczny",IF(K43=2,"dopuszczający",IF(K43=1,"niedostateczny",IF(K43="n","nieklasyfikowany",IF(K43="z","zwolniony",""))))))))</f>
        <v/>
      </c>
      <c r="BE56" s="0" t="str">
        <f aca="false">IF(K44=6,"celujący",IF(K44=5,"bardzo dobry",IF(K44=4,"dobry",IF(K44=3,"dostateczny",IF(K44=2,"dopuszczający",IF(K44=1,"niedostateczny",IF(K44="n","nieklasyfikowany",IF(K44="z","zwolniony",""))))))))</f>
        <v/>
      </c>
      <c r="BF56" s="0" t="str">
        <f aca="false">IF(K45=6,"celujący",IF(K45=5,"bardzo dobry",IF(K45=4,"dobry",IF(K45=3,"dostateczny",IF(K45=2,"dopuszczający",IF(K45=1,"niedostateczny",IF(K45="n","nieklasyfikowany",IF(K45="z","zwolniony",""))))))))</f>
        <v/>
      </c>
      <c r="BG56" s="0" t="str">
        <f aca="false">IF(K46=6,"celujący",IF(K46=5,"bardzo dobry",IF(K46=4,"dobry",IF(K46=3,"dostateczny",IF(K46=2,"dopuszczający",IF(K46=1,"niedostateczny",IF(K46="n","nieklasyfikowany",IF(K46="z","zwolniony",""))))))))</f>
        <v/>
      </c>
      <c r="BH56" s="0" t="str">
        <f aca="false">IF(K47=6,"celujący",IF(K47=5,"bardzo dobry",IF(K47=4,"dobry",IF(K47=3,"dostateczny",IF(K47=2,"dopuszczający",IF(K47=1,"niedostateczny",IF(K47="n","nieklasyfikowany",IF(K47="z","zwolniony",""))))))))</f>
        <v/>
      </c>
      <c r="BI56" s="0" t="str">
        <f aca="false">IF(K48=6,"celujący",IF(K48=5,"bardzo dobry",IF(K48=4,"dobry",IF(K48=3,"dostateczny",IF(K48=2,"dopuszczający",IF(K48=1,"niedostateczny",IF(K48="n","nieklasyfikowany",IF(K48="z","zwolniony",""))))))))</f>
        <v/>
      </c>
      <c r="BJ56" s="0" t="str">
        <f aca="false">IF(K49=6,"celujący",IF(K49=5,"bardzo dobry",IF(K49=4,"dobry",IF(K49=3,"dostateczny",IF(K49=2,"dopuszczający",IF(K49=1,"niedostateczny",IF(K49="n","nieklasyfikowany",IF(K49="z","zwolniony",""))))))))</f>
        <v/>
      </c>
    </row>
    <row r="57" customFormat="false" ht="12.75" hidden="true" customHeight="false" outlineLevel="0" collapsed="false">
      <c r="Z57" s="225" t="n">
        <f aca="false">$L$12</f>
        <v>0</v>
      </c>
      <c r="AA57" s="0" t="str">
        <f aca="false">IF(L14=6,"celujący",IF(L14=5,"bardzo dobry",IF(L14=4,"dobry",IF(L14=3,"dostateczny",IF(L14=2,"dopuszczający",IF(L14=1,"niedostateczny",IF(L14="n","nieklasyfikowany",IF(L14="z","zwolniony",""))))))))</f>
        <v/>
      </c>
      <c r="AB57" s="0" t="str">
        <f aca="false">IF(L15=6,"celujący",IF(L15=5,"bardzo dobry",IF(L15=4,"dobry",IF(L15=3,"dostateczny",IF(L15=2,"dopuszczający",IF(L15=1,"niedostateczny",IF(L15="n","nieklasyfikowany",IF(L15="z","zwolniony",""))))))))</f>
        <v/>
      </c>
      <c r="AC57" s="0" t="str">
        <f aca="false">IF(L16=6,"celujący",IF(L16=5,"bardzo dobry",IF(L16=4,"dobry",IF(L16=3,"dostateczny",IF(L16=2,"dopuszczający",IF(L16=1,"niedostateczny",IF(L16="n","nieklasyfikowany",IF(L16="z","zwolniony",""))))))))</f>
        <v/>
      </c>
      <c r="AD57" s="0" t="str">
        <f aca="false">IF(L17=6,"celujący",IF(L17=5,"bardzo dobry",IF(L17=4,"dobry",IF(L17=3,"dostateczny",IF(L17=2,"dopuszczający",IF(L17=1,"niedostateczny",IF(L17="n","nieklasyfikowany",IF(L17="z","zwolniony",""))))))))</f>
        <v/>
      </c>
      <c r="AE57" s="0" t="str">
        <f aca="false">IF(L18=6,"celujący",IF(L18=5,"bardzo dobry",IF(L18=4,"dobry",IF(L18=3,"dostateczny",IF(L18=2,"dopuszczający",IF(L18=1,"niedostateczny",IF(L18="n","nieklasyfikowany",IF(L18="z","zwolniony",""))))))))</f>
        <v/>
      </c>
      <c r="AF57" s="0" t="str">
        <f aca="false">IF(L19=6,"celujący",IF(L19=5,"bardzo dobry",IF(L19=4,"dobry",IF(L19=3,"dostateczny",IF(L19=2,"dopuszczający",IF(L19=1,"niedostateczny",IF(L19="n","nieklasyfikowany",IF(L19="z","zwolniony",""))))))))</f>
        <v/>
      </c>
      <c r="AG57" s="0" t="str">
        <f aca="false">IF(L20=6,"celujący",IF(L20=5,"bardzo dobry",IF(L20=4,"dobry",IF(L20=3,"dostateczny",IF(L20=2,"dopuszczający",IF(L20=1,"niedostateczny",IF(L20="n","nieklasyfikowany",IF(L20="z","zwolniony",""))))))))</f>
        <v/>
      </c>
      <c r="AH57" s="0" t="str">
        <f aca="false">IF(L21=6,"celujący",IF(L21=5,"bardzo dobry",IF(L21=4,"dobry",IF(L21=3,"dostateczny",IF(L21=2,"dopuszczający",IF(L21=1,"niedostateczny",IF(L21="n","nieklasyfikowany",IF(L21="z","zwolniony",""))))))))</f>
        <v/>
      </c>
      <c r="AI57" s="0" t="str">
        <f aca="false">IF(L22=6,"celujący",IF(L22=5,"bardzo dobry",IF(L22=4,"dobry",IF(L22=3,"dostateczny",IF(L22=2,"dopuszczający",IF(L22=1,"niedostateczny",IF(L22="n","nieklasyfikowany",IF(L22="z","zwolniony",""))))))))</f>
        <v/>
      </c>
      <c r="AJ57" s="0" t="str">
        <f aca="false">IF(L23=6,"celujący",IF(L23=5,"bardzo dobry",IF(L23=4,"dobry",IF(L23=3,"dostateczny",IF(L23=2,"dopuszczający",IF(L23=1,"niedostateczny",IF(L23="n","nieklasyfikowany",IF(L23="z","zwolniony",""))))))))</f>
        <v/>
      </c>
      <c r="AK57" s="0" t="str">
        <f aca="false">IF(L24=6,"celujący",IF(L24=5,"bardzo dobry",IF(L24=4,"dobry",IF(L24=3,"dostateczny",IF(L24=2,"dopuszczający",IF(L24=1,"niedostateczny",IF(L24="n","nieklasyfikowany",IF(L24="z","zwolniony",""))))))))</f>
        <v/>
      </c>
      <c r="AL57" s="0" t="str">
        <f aca="false">IF(L25=6,"celujący",IF(L25=5,"bardzo dobry",IF(L25=4,"dobry",IF(L25=3,"dostateczny",IF(L25=2,"dopuszczający",IF(L25=1,"niedostateczny",IF(L25="n","nieklasyfikowany",IF(L25="z","zwolniony",""))))))))</f>
        <v/>
      </c>
      <c r="AM57" s="0" t="str">
        <f aca="false">IF(L26=6,"celujący",IF(L26=5,"bardzo dobry",IF(L26=4,"dobry",IF(L26=3,"dostateczny",IF(L26=2,"dopuszczający",IF(L26=1,"niedostateczny",IF(L26="n","nieklasyfikowany",IF(L26="z","zwolniony",""))))))))</f>
        <v/>
      </c>
      <c r="AN57" s="0" t="str">
        <f aca="false">IF(L27=6,"celujący",IF(L27=5,"bardzo dobry",IF(L27=4,"dobry",IF(L27=3,"dostateczny",IF(L27=2,"dopuszczający",IF(L27=1,"niedostateczny",IF(L27="n","nieklasyfikowany",IF(L27="z","zwolniony",""))))))))</f>
        <v/>
      </c>
      <c r="AO57" s="0" t="str">
        <f aca="false">IF(L28=6,"celujący",IF(L28=5,"bardzo dobry",IF(L28=4,"dobry",IF(L28=3,"dostateczny",IF(L28=2,"dopuszczający",IF(L28=1,"niedostateczny",IF(L28="n","nieklasyfikowany",IF(L28="z","zwolniony",""))))))))</f>
        <v/>
      </c>
      <c r="AP57" s="0" t="str">
        <f aca="false">IF(L29=6,"celujący",IF(L29=5,"bardzo dobry",IF(L29=4,"dobry",IF(L29=3,"dostateczny",IF(L29=2,"dopuszczający",IF(L29=1,"niedostateczny",IF(L29="n","nieklasyfikowany",IF(L29="z","zwolniony",""))))))))</f>
        <v/>
      </c>
      <c r="AQ57" s="0" t="str">
        <f aca="false">IF(L30=6,"celujący",IF(L30=5,"bardzo dobry",IF(L30=4,"dobry",IF(L30=3,"dostateczny",IF(L30=2,"dopuszczający",IF(L30=1,"niedostateczny",IF(L30="n","nieklasyfikowany",IF(L30="z","zwolniony",""))))))))</f>
        <v/>
      </c>
      <c r="AR57" s="0" t="str">
        <f aca="false">IF(L31=6,"celujący",IF(L31=5,"bardzo dobry",IF(L31=4,"dobry",IF(L31=3,"dostateczny",IF(L31=2,"dopuszczający",IF(L31=1,"niedostateczny",IF(L31="n","nieklasyfikowany",IF(L31="z","zwolniony",""))))))))</f>
        <v/>
      </c>
      <c r="AS57" s="0" t="str">
        <f aca="false">IF(L32=6,"celujący",IF(L32=5,"bardzo dobry",IF(L32=4,"dobry",IF(L32=3,"dostateczny",IF(L32=2,"dopuszczający",IF(L32=1,"niedostateczny",IF(L32="n","nieklasyfikowany",IF(L32="z","zwolniony",""))))))))</f>
        <v/>
      </c>
      <c r="AT57" s="0" t="str">
        <f aca="false">IF(L33=6,"celujący",IF(L33=5,"bardzo dobry",IF(L33=4,"dobry",IF(L33=3,"dostateczny",IF(L33=2,"dopuszczający",IF(L33=1,"niedostateczny",IF(L33="n","nieklasyfikowany",IF(L33="z","zwolniony",""))))))))</f>
        <v/>
      </c>
      <c r="AU57" s="0" t="str">
        <f aca="false">IF(L34=6,"celujący",IF(L34=5,"bardzo dobry",IF(L34=4,"dobry",IF(L34=3,"dostateczny",IF(L34=2,"dopuszczający",IF(L34=1,"niedostateczny",IF(L34="n","nieklasyfikowany",IF(L34="z","zwolniony",""))))))))</f>
        <v/>
      </c>
      <c r="AV57" s="0" t="str">
        <f aca="false">IF(L35=6,"celujący",IF(L35=5,"bardzo dobry",IF(L35=4,"dobry",IF(L35=3,"dostateczny",IF(L35=2,"dopuszczający",IF(L35=1,"niedostateczny",IF(L35="n","nieklasyfikowany",IF(L35="z","zwolniony",""))))))))</f>
        <v/>
      </c>
      <c r="AW57" s="0" t="str">
        <f aca="false">IF(L36=6,"celujący",IF(L36=5,"bardzo dobry",IF(L36=4,"dobry",IF(L36=3,"dostateczny",IF(L36=2,"dopuszczający",IF(L36=1,"niedostateczny",IF(L36="n","nieklasyfikowany",IF(L36="z","zwolniony",""))))))))</f>
        <v/>
      </c>
      <c r="AX57" s="0" t="str">
        <f aca="false">IF(L37=6,"celujący",IF(L37=5,"bardzo dobry",IF(L37=4,"dobry",IF(L37=3,"dostateczny",IF(L37=2,"dopuszczający",IF(L37=1,"niedostateczny",IF(L37="n","nieklasyfikowany",IF(L37="z","zwolniony",""))))))))</f>
        <v/>
      </c>
      <c r="AY57" s="0" t="str">
        <f aca="false">IF(L38=6,"celujący",IF(L38=5,"bardzo dobry",IF(L38=4,"dobry",IF(L38=3,"dostateczny",IF(L38=2,"dopuszczający",IF(L38=1,"niedostateczny",IF(L38="n","nieklasyfikowany",IF(L38="z","zwolniony",""))))))))</f>
        <v/>
      </c>
      <c r="AZ57" s="0" t="str">
        <f aca="false">IF(L39=6,"celujący",IF(L39=5,"bardzo dobry",IF(L39=4,"dobry",IF(L39=3,"dostateczny",IF(L39=2,"dopuszczający",IF(L39=1,"niedostateczny",IF(L39="n","nieklasyfikowany",IF(L39="z","zwolniony",""))))))))</f>
        <v/>
      </c>
      <c r="BA57" s="0" t="str">
        <f aca="false">IF(L40=6,"celujący",IF(L40=5,"bardzo dobry",IF(L40=4,"dobry",IF(L40=3,"dostateczny",IF(L40=2,"dopuszczający",IF(L40=1,"niedostateczny",IF(L40="n","nieklasyfikowany",IF(L40="z","zwolniony",""))))))))</f>
        <v/>
      </c>
      <c r="BB57" s="0" t="str">
        <f aca="false">IF(L41=6,"celujący",IF(L41=5,"bardzo dobry",IF(L41=4,"dobry",IF(L41=3,"dostateczny",IF(L41=2,"dopuszczający",IF(L41=1,"niedostateczny",IF(L41="n","nieklasyfikowany",IF(L41="z","zwolniony",""))))))))</f>
        <v/>
      </c>
      <c r="BC57" s="0" t="str">
        <f aca="false">IF(L42=6,"celujący",IF(L42=5,"bardzo dobry",IF(L42=4,"dobry",IF(L42=3,"dostateczny",IF(L42=2,"dopuszczający",IF(L42=1,"niedostateczny",IF(L42="n","nieklasyfikowany",IF(L42="z","zwolniony",""))))))))</f>
        <v/>
      </c>
      <c r="BD57" s="0" t="str">
        <f aca="false">IF(L43=6,"celujący",IF(L43=5,"bardzo dobry",IF(L43=4,"dobry",IF(L43=3,"dostateczny",IF(L43=2,"dopuszczający",IF(L43=1,"niedostateczny",IF(L43="n","nieklasyfikowany",IF(L43="z","zwolniony",""))))))))</f>
        <v/>
      </c>
      <c r="BE57" s="0" t="str">
        <f aca="false">IF(L44=6,"celujący",IF(L44=5,"bardzo dobry",IF(L44=4,"dobry",IF(L44=3,"dostateczny",IF(L44=2,"dopuszczający",IF(L44=1,"niedostateczny",IF(L44="n","nieklasyfikowany",IF(L44="z","zwolniony",""))))))))</f>
        <v/>
      </c>
      <c r="BF57" s="0" t="str">
        <f aca="false">IF(L45=6,"celujący",IF(L45=5,"bardzo dobry",IF(L45=4,"dobry",IF(L45=3,"dostateczny",IF(L45=2,"dopuszczający",IF(L45=1,"niedostateczny",IF(L45="n","nieklasyfikowany",IF(L45="z","zwolniony",""))))))))</f>
        <v/>
      </c>
      <c r="BG57" s="0" t="str">
        <f aca="false">IF(L46=6,"celujący",IF(L46=5,"bardzo dobry",IF(L46=4,"dobry",IF(L46=3,"dostateczny",IF(L46=2,"dopuszczający",IF(L46=1,"niedostateczny",IF(L46="n","nieklasyfikowany",IF(L46="z","zwolniony",""))))))))</f>
        <v/>
      </c>
      <c r="BH57" s="0" t="str">
        <f aca="false">IF(L47=6,"celujący",IF(L47=5,"bardzo dobry",IF(L47=4,"dobry",IF(L47=3,"dostateczny",IF(L47=2,"dopuszczający",IF(L47=1,"niedostateczny",IF(L47="n","nieklasyfikowany",IF(L47="z","zwolniony",""))))))))</f>
        <v/>
      </c>
      <c r="BI57" s="0" t="str">
        <f aca="false">IF(L48=6,"celujący",IF(L48=5,"bardzo dobry",IF(L48=4,"dobry",IF(L48=3,"dostateczny",IF(L48=2,"dopuszczający",IF(L48=1,"niedostateczny",IF(L48="n","nieklasyfikowany",IF(L48="z","zwolniony",""))))))))</f>
        <v/>
      </c>
      <c r="BJ57" s="0" t="str">
        <f aca="false">IF(L49=6,"celujący",IF(L49=5,"bardzo dobry",IF(L49=4,"dobry",IF(L49=3,"dostateczny",IF(L49=2,"dopuszczający",IF(L49=1,"niedostateczny",IF(L49="n","nieklasyfikowany",IF(L49="z","zwolniony",""))))))))</f>
        <v/>
      </c>
    </row>
    <row r="58" customFormat="false" ht="12.75" hidden="true" customHeight="false" outlineLevel="0" collapsed="false">
      <c r="Z58" s="225" t="n">
        <f aca="false">$M$12</f>
        <v>0</v>
      </c>
      <c r="AA58" s="0" t="str">
        <f aca="false">IF(M14=6,"celujący",IF(M14=5,"bardzo dobry",IF(M14=4,"dobry",IF(M14=3,"dostateczny",IF(M14=2,"dopuszczający",IF(M14=1,"niedostateczny",IF(M14="n","nieklasyfikowany",IF(M14="z","zwolniony",""))))))))</f>
        <v/>
      </c>
      <c r="AB58" s="0" t="str">
        <f aca="false">IF(M15=6,"celujący",IF(M15=5,"bardzo dobry",IF(M15=4,"dobry",IF(M15=3,"dostateczny",IF(M15=2,"dopuszczający",IF(M15=1,"niedostateczny",IF(M15="n","nieklasyfikowany",IF(M15="z","zwolniony",""))))))))</f>
        <v/>
      </c>
      <c r="AC58" s="0" t="str">
        <f aca="false">IF(M16=6,"celujący",IF(M16=5,"bardzo dobry",IF(M16=4,"dobry",IF(M16=3,"dostateczny",IF(M16=2,"dopuszczający",IF(M16=1,"niedostateczny",IF(M16="n","nieklasyfikowany",IF(M16="z","zwolniony",""))))))))</f>
        <v/>
      </c>
      <c r="AD58" s="0" t="str">
        <f aca="false">IF(M17=6,"celujący",IF(M17=5,"bardzo dobry",IF(M17=4,"dobry",IF(M17=3,"dostateczny",IF(M17=2,"dopuszczający",IF(M17=1,"niedostateczny",IF(M17="n","nieklasyfikowany",IF(M17="z","zwolniony",""))))))))</f>
        <v/>
      </c>
      <c r="AE58" s="0" t="str">
        <f aca="false">IF(M18=6,"celujący",IF(M18=5,"bardzo dobry",IF(M18=4,"dobry",IF(M18=3,"dostateczny",IF(M18=2,"dopuszczający",IF(M18=1,"niedostateczny",IF(M18="n","nieklasyfikowany",IF(M18="z","zwolniony",""))))))))</f>
        <v/>
      </c>
      <c r="AF58" s="0" t="str">
        <f aca="false">IF(M19=6,"celujący",IF(M19=5,"bardzo dobry",IF(M19=4,"dobry",IF(M19=3,"dostateczny",IF(M19=2,"dopuszczający",IF(M19=1,"niedostateczny",IF(M19="n","nieklasyfikowany",IF(M19="z","zwolniony",""))))))))</f>
        <v/>
      </c>
      <c r="AG58" s="0" t="str">
        <f aca="false">IF(M20=6,"celujący",IF(M20=5,"bardzo dobry",IF(M20=4,"dobry",IF(M20=3,"dostateczny",IF(M20=2,"dopuszczający",IF(M20=1,"niedostateczny",IF(M20="n","nieklasyfikowany",IF(M20="z","zwolniony",""))))))))</f>
        <v/>
      </c>
      <c r="AH58" s="0" t="str">
        <f aca="false">IF(M21=6,"celujący",IF(M21=5,"bardzo dobry",IF(M21=4,"dobry",IF(M21=3,"dostateczny",IF(M21=2,"dopuszczający",IF(M21=1,"niedostateczny",IF(M21="n","nieklasyfikowany",IF(M21="z","zwolniony",""))))))))</f>
        <v/>
      </c>
      <c r="AI58" s="0" t="str">
        <f aca="false">IF(M22=6,"celujący",IF(M22=5,"bardzo dobry",IF(M22=4,"dobry",IF(M22=3,"dostateczny",IF(M22=2,"dopuszczający",IF(M22=1,"niedostateczny",IF(M22="n","nieklasyfikowany",IF(M22="z","zwolniony",""))))))))</f>
        <v/>
      </c>
      <c r="AJ58" s="0" t="str">
        <f aca="false">IF(M23=6,"celujący",IF(M23=5,"bardzo dobry",IF(M23=4,"dobry",IF(M23=3,"dostateczny",IF(M23=2,"dopuszczający",IF(M23=1,"niedostateczny",IF(M23="n","nieklasyfikowany",IF(M23="z","zwolniony",""))))))))</f>
        <v/>
      </c>
      <c r="AK58" s="0" t="str">
        <f aca="false">IF(M24=6,"celujący",IF(M24=5,"bardzo dobry",IF(M24=4,"dobry",IF(M24=3,"dostateczny",IF(M24=2,"dopuszczający",IF(M24=1,"niedostateczny",IF(M24="n","nieklasyfikowany",IF(M24="z","zwolniony",""))))))))</f>
        <v/>
      </c>
      <c r="AL58" s="0" t="str">
        <f aca="false">IF(M25=6,"celujący",IF(M25=5,"bardzo dobry",IF(M25=4,"dobry",IF(M25=3,"dostateczny",IF(M25=2,"dopuszczający",IF(M25=1,"niedostateczny",IF(M25="n","nieklasyfikowany",IF(M25="z","zwolniony",""))))))))</f>
        <v/>
      </c>
      <c r="AM58" s="0" t="str">
        <f aca="false">IF(M26=6,"celujący",IF(M26=5,"bardzo dobry",IF(M26=4,"dobry",IF(M26=3,"dostateczny",IF(M26=2,"dopuszczający",IF(M26=1,"niedostateczny",IF(M26="n","nieklasyfikowany",IF(M26="z","zwolniony",""))))))))</f>
        <v/>
      </c>
      <c r="AN58" s="0" t="str">
        <f aca="false">IF(M27=6,"celujący",IF(M27=5,"bardzo dobry",IF(M27=4,"dobry",IF(M27=3,"dostateczny",IF(M27=2,"dopuszczający",IF(M27=1,"niedostateczny",IF(M27="n","nieklasyfikowany",IF(M27="z","zwolniony",""))))))))</f>
        <v/>
      </c>
      <c r="AO58" s="0" t="str">
        <f aca="false">IF(M28=6,"celujący",IF(M28=5,"bardzo dobry",IF(M28=4,"dobry",IF(M28=3,"dostateczny",IF(M28=2,"dopuszczający",IF(M28=1,"niedostateczny",IF(M28="n","nieklasyfikowany",IF(M28="z","zwolniony",""))))))))</f>
        <v/>
      </c>
      <c r="AP58" s="0" t="str">
        <f aca="false">IF(M29=6,"celujący",IF(M29=5,"bardzo dobry",IF(M29=4,"dobry",IF(M29=3,"dostateczny",IF(M29=2,"dopuszczający",IF(M29=1,"niedostateczny",IF(M29="n","nieklasyfikowany",IF(M29="z","zwolniony",""))))))))</f>
        <v/>
      </c>
      <c r="AQ58" s="0" t="str">
        <f aca="false">IF(M30=6,"celujący",IF(M30=5,"bardzo dobry",IF(M30=4,"dobry",IF(M30=3,"dostateczny",IF(M30=2,"dopuszczający",IF(M30=1,"niedostateczny",IF(M30="n","nieklasyfikowany",IF(M30="z","zwolniony",""))))))))</f>
        <v/>
      </c>
      <c r="AR58" s="0" t="str">
        <f aca="false">IF(M31=6,"celujący",IF(M31=5,"bardzo dobry",IF(M31=4,"dobry",IF(M31=3,"dostateczny",IF(M31=2,"dopuszczający",IF(M31=1,"niedostateczny",IF(M31="n","nieklasyfikowany",IF(M31="z","zwolniony",""))))))))</f>
        <v/>
      </c>
      <c r="AS58" s="0" t="str">
        <f aca="false">IF(M32=6,"celujący",IF(M32=5,"bardzo dobry",IF(M32=4,"dobry",IF(M32=3,"dostateczny",IF(M32=2,"dopuszczający",IF(M32=1,"niedostateczny",IF(M32="n","nieklasyfikowany",IF(M32="z","zwolniony",""))))))))</f>
        <v/>
      </c>
      <c r="AT58" s="0" t="str">
        <f aca="false">IF(M33=6,"celujący",IF(M33=5,"bardzo dobry",IF(M33=4,"dobry",IF(M33=3,"dostateczny",IF(M33=2,"dopuszczający",IF(M33=1,"niedostateczny",IF(M33="n","nieklasyfikowany",IF(M33="z","zwolniony",""))))))))</f>
        <v/>
      </c>
      <c r="AU58" s="0" t="str">
        <f aca="false">IF(M34=6,"celujący",IF(M34=5,"bardzo dobry",IF(M34=4,"dobry",IF(M34=3,"dostateczny",IF(M34=2,"dopuszczający",IF(M34=1,"niedostateczny",IF(M34="n","nieklasyfikowany",IF(M34="z","zwolniony",""))))))))</f>
        <v/>
      </c>
      <c r="AV58" s="0" t="str">
        <f aca="false">IF(M35=6,"celujący",IF(M35=5,"bardzo dobry",IF(M35=4,"dobry",IF(M35=3,"dostateczny",IF(M35=2,"dopuszczający",IF(M35=1,"niedostateczny",IF(M35="n","nieklasyfikowany",IF(M35="z","zwolniony",""))))))))</f>
        <v/>
      </c>
      <c r="AW58" s="0" t="str">
        <f aca="false">IF(M36=6,"celujący",IF(M36=5,"bardzo dobry",IF(M36=4,"dobry",IF(M36=3,"dostateczny",IF(M36=2,"dopuszczający",IF(M36=1,"niedostateczny",IF(M36="n","nieklasyfikowany",IF(M36="z","zwolniony",""))))))))</f>
        <v/>
      </c>
      <c r="AX58" s="0" t="str">
        <f aca="false">IF(M37=6,"celujący",IF(M37=5,"bardzo dobry",IF(M37=4,"dobry",IF(M37=3,"dostateczny",IF(M37=2,"dopuszczający",IF(M37=1,"niedostateczny",IF(M37="n","nieklasyfikowany",IF(M37="z","zwolniony",""))))))))</f>
        <v/>
      </c>
      <c r="AY58" s="0" t="str">
        <f aca="false">IF(M38=6,"celujący",IF(M38=5,"bardzo dobry",IF(M38=4,"dobry",IF(M38=3,"dostateczny",IF(M38=2,"dopuszczający",IF(M38=1,"niedostateczny",IF(M38="n","nieklasyfikowany",IF(M38="z","zwolniony",""))))))))</f>
        <v/>
      </c>
      <c r="AZ58" s="0" t="str">
        <f aca="false">IF(M39=6,"celujący",IF(M39=5,"bardzo dobry",IF(M39=4,"dobry",IF(M39=3,"dostateczny",IF(M39=2,"dopuszczający",IF(M39=1,"niedostateczny",IF(M39="n","nieklasyfikowany",IF(M39="z","zwolniony",""))))))))</f>
        <v/>
      </c>
      <c r="BA58" s="0" t="str">
        <f aca="false">IF(M40=6,"celujący",IF(M40=5,"bardzo dobry",IF(M40=4,"dobry",IF(M40=3,"dostateczny",IF(M40=2,"dopuszczający",IF(M40=1,"niedostateczny",IF(M40="n","nieklasyfikowany",IF(M40="z","zwolniony",""))))))))</f>
        <v/>
      </c>
      <c r="BB58" s="0" t="str">
        <f aca="false">IF(M41=6,"celujący",IF(M41=5,"bardzo dobry",IF(M41=4,"dobry",IF(M41=3,"dostateczny",IF(M41=2,"dopuszczający",IF(M41=1,"niedostateczny",IF(M41="n","nieklasyfikowany",IF(M41="z","zwolniony",""))))))))</f>
        <v/>
      </c>
      <c r="BC58" s="0" t="str">
        <f aca="false">IF(M42=6,"celujący",IF(M42=5,"bardzo dobry",IF(M42=4,"dobry",IF(M42=3,"dostateczny",IF(M42=2,"dopuszczający",IF(M42=1,"niedostateczny",IF(M42="n","nieklasyfikowany",IF(M42="z","zwolniony",""))))))))</f>
        <v/>
      </c>
      <c r="BD58" s="0" t="str">
        <f aca="false">IF(M43=6,"celujący",IF(M43=5,"bardzo dobry",IF(M43=4,"dobry",IF(M43=3,"dostateczny",IF(M43=2,"dopuszczający",IF(M43=1,"niedostateczny",IF(M43="n","nieklasyfikowany",IF(M43="z","zwolniony",""))))))))</f>
        <v/>
      </c>
      <c r="BE58" s="0" t="str">
        <f aca="false">IF(M44=6,"celujący",IF(M44=5,"bardzo dobry",IF(M44=4,"dobry",IF(M44=3,"dostateczny",IF(M44=2,"dopuszczający",IF(M44=1,"niedostateczny",IF(M44="n","nieklasyfikowany",IF(M44="z","zwolniony",""))))))))</f>
        <v/>
      </c>
      <c r="BF58" s="0" t="str">
        <f aca="false">IF(M45=6,"celujący",IF(M45=5,"bardzo dobry",IF(M45=4,"dobry",IF(M45=3,"dostateczny",IF(M45=2,"dopuszczający",IF(M45=1,"niedostateczny",IF(M45="n","nieklasyfikowany",IF(M45="z","zwolniony",""))))))))</f>
        <v/>
      </c>
      <c r="BG58" s="0" t="str">
        <f aca="false">IF(M46=6,"celujący",IF(M46=5,"bardzo dobry",IF(M46=4,"dobry",IF(M46=3,"dostateczny",IF(M46=2,"dopuszczający",IF(M46=1,"niedostateczny",IF(M46="n","nieklasyfikowany",IF(M46="z","zwolniony",""))))))))</f>
        <v/>
      </c>
      <c r="BH58" s="0" t="str">
        <f aca="false">IF(M47=6,"celujący",IF(M47=5,"bardzo dobry",IF(M47=4,"dobry",IF(M47=3,"dostateczny",IF(M47=2,"dopuszczający",IF(M47=1,"niedostateczny",IF(M47="n","nieklasyfikowany",IF(M47="z","zwolniony",""))))))))</f>
        <v/>
      </c>
      <c r="BI58" s="0" t="str">
        <f aca="false">IF(M48=6,"celujący",IF(M48=5,"bardzo dobry",IF(M48=4,"dobry",IF(M48=3,"dostateczny",IF(M48=2,"dopuszczający",IF(M48=1,"niedostateczny",IF(M48="n","nieklasyfikowany",IF(M48="z","zwolniony",""))))))))</f>
        <v/>
      </c>
      <c r="BJ58" s="0" t="str">
        <f aca="false">IF(M49=6,"celujący",IF(M49=5,"bardzo dobry",IF(M49=4,"dobry",IF(M49=3,"dostateczny",IF(M49=2,"dopuszczający",IF(M49=1,"niedostateczny",IF(M49="n","nieklasyfikowany",IF(M49="z","zwolniony",""))))))))</f>
        <v/>
      </c>
    </row>
    <row r="59" customFormat="false" ht="12.75" hidden="true" customHeight="false" outlineLevel="0" collapsed="false">
      <c r="Z59" s="225" t="n">
        <f aca="false">$N$12</f>
        <v>0</v>
      </c>
      <c r="AA59" s="0" t="str">
        <f aca="false">IF(N14=6,"celujący",IF(N14=5,"bardzo dobry",IF(N14=4,"dobry",IF(N14=3,"dostateczny",IF(N14=2,"dopuszczający",IF(N14=1,"niedostateczny",IF(N14="n","nieklasyfikowany",IF(N14="z","zwolniony",""))))))))</f>
        <v/>
      </c>
      <c r="AB59" s="0" t="str">
        <f aca="false">IF(N15=6,"celujący",IF(N15=5,"bardzo dobry",IF(N15=4,"dobry",IF(N15=3,"dostateczny",IF(N15=2,"dopuszczający",IF(N15=1,"niedostateczny",IF(N15="n","nieklasyfikowany",IF(N15="z","zwolniony",""))))))))</f>
        <v/>
      </c>
      <c r="AC59" s="0" t="str">
        <f aca="false">IF(N16=6,"celujący",IF(N16=5,"bardzo dobry",IF(N16=4,"dobry",IF(N16=3,"dostateczny",IF(N16=2,"dopuszczający",IF(N16=1,"niedostateczny",IF(N16="n","nieklasyfikowany",IF(N16="z","zwolniony",""))))))))</f>
        <v/>
      </c>
      <c r="AD59" s="0" t="str">
        <f aca="false">IF(N17=6,"celujący",IF(N17=5,"bardzo dobry",IF(N17=4,"dobry",IF(N17=3,"dostateczny",IF(N17=2,"dopuszczający",IF(N17=1,"niedostateczny",IF(N17="n","nieklasyfikowany",IF(N17="z","zwolniony",""))))))))</f>
        <v/>
      </c>
      <c r="AE59" s="0" t="str">
        <f aca="false">IF(N18=6,"celujący",IF(N18=5,"bardzo dobry",IF(N18=4,"dobry",IF(N18=3,"dostateczny",IF(N18=2,"dopuszczający",IF(N18=1,"niedostateczny",IF(N18="n","nieklasyfikowany",IF(N18="z","zwolniony",""))))))))</f>
        <v/>
      </c>
      <c r="AF59" s="0" t="str">
        <f aca="false">IF(N19=6,"celujący",IF(N19=5,"bardzo dobry",IF(N19=4,"dobry",IF(N19=3,"dostateczny",IF(N19=2,"dopuszczający",IF(N19=1,"niedostateczny",IF(N19="n","nieklasyfikowany",IF(N19="z","zwolniony",""))))))))</f>
        <v/>
      </c>
      <c r="AG59" s="0" t="str">
        <f aca="false">IF(N20=6,"celujący",IF(N20=5,"bardzo dobry",IF(N20=4,"dobry",IF(N20=3,"dostateczny",IF(N20=2,"dopuszczający",IF(N20=1,"niedostateczny",IF(N20="n","nieklasyfikowany",IF(N20="z","zwolniony",""))))))))</f>
        <v/>
      </c>
      <c r="AH59" s="0" t="str">
        <f aca="false">IF(N21=6,"celujący",IF(N21=5,"bardzo dobry",IF(N21=4,"dobry",IF(N21=3,"dostateczny",IF(N21=2,"dopuszczający",IF(N21=1,"niedostateczny",IF(N21="n","nieklasyfikowany",IF(N21="z","zwolniony",""))))))))</f>
        <v/>
      </c>
      <c r="AI59" s="0" t="str">
        <f aca="false">IF(N22=6,"celujący",IF(N22=5,"bardzo dobry",IF(N22=4,"dobry",IF(N22=3,"dostateczny",IF(N22=2,"dopuszczający",IF(N22=1,"niedostateczny",IF(N22="n","nieklasyfikowany",IF(N22="z","zwolniony",""))))))))</f>
        <v/>
      </c>
      <c r="AJ59" s="0" t="str">
        <f aca="false">IF(N23=6,"celujący",IF(N23=5,"bardzo dobry",IF(N23=4,"dobry",IF(N23=3,"dostateczny",IF(N23=2,"dopuszczający",IF(N23=1,"niedostateczny",IF(N23="n","nieklasyfikowany",IF(N23="z","zwolniony",""))))))))</f>
        <v/>
      </c>
      <c r="AK59" s="0" t="str">
        <f aca="false">IF(N24=6,"celujący",IF(N24=5,"bardzo dobry",IF(N24=4,"dobry",IF(N24=3,"dostateczny",IF(N24=2,"dopuszczający",IF(N24=1,"niedostateczny",IF(N24="n","nieklasyfikowany",IF(N24="z","zwolniony",""))))))))</f>
        <v/>
      </c>
      <c r="AL59" s="0" t="str">
        <f aca="false">IF(N25=6,"celujący",IF(N25=5,"bardzo dobry",IF(N25=4,"dobry",IF(N25=3,"dostateczny",IF(N25=2,"dopuszczający",IF(N25=1,"niedostateczny",IF(N25="n","nieklasyfikowany",IF(N25="z","zwolniony",""))))))))</f>
        <v/>
      </c>
      <c r="AM59" s="0" t="str">
        <f aca="false">IF(N26=6,"celujący",IF(N26=5,"bardzo dobry",IF(N26=4,"dobry",IF(N26=3,"dostateczny",IF(N26=2,"dopuszczający",IF(N26=1,"niedostateczny",IF(N26="n","nieklasyfikowany",IF(N26="z","zwolniony",""))))))))</f>
        <v/>
      </c>
      <c r="AN59" s="0" t="str">
        <f aca="false">IF(N27=6,"celujący",IF(N27=5,"bardzo dobry",IF(N27=4,"dobry",IF(N27=3,"dostateczny",IF(N27=2,"dopuszczający",IF(N27=1,"niedostateczny",IF(N27="n","nieklasyfikowany",IF(N27="z","zwolniony",""))))))))</f>
        <v/>
      </c>
      <c r="AO59" s="0" t="str">
        <f aca="false">IF(N28=6,"celujący",IF(N28=5,"bardzo dobry",IF(N28=4,"dobry",IF(N28=3,"dostateczny",IF(N28=2,"dopuszczający",IF(N28=1,"niedostateczny",IF(N28="n","nieklasyfikowany",IF(N28="z","zwolniony",""))))))))</f>
        <v/>
      </c>
      <c r="AP59" s="0" t="str">
        <f aca="false">IF(N29=6,"celujący",IF(N29=5,"bardzo dobry",IF(N29=4,"dobry",IF(N29=3,"dostateczny",IF(N29=2,"dopuszczający",IF(N29=1,"niedostateczny",IF(N29="n","nieklasyfikowany",IF(N29="z","zwolniony",""))))))))</f>
        <v/>
      </c>
      <c r="AQ59" s="0" t="str">
        <f aca="false">IF(N30=6,"celujący",IF(N30=5,"bardzo dobry",IF(N30=4,"dobry",IF(N30=3,"dostateczny",IF(N30=2,"dopuszczający",IF(N30=1,"niedostateczny",IF(N30="n","nieklasyfikowany",IF(N30="z","zwolniony",""))))))))</f>
        <v/>
      </c>
      <c r="AR59" s="0" t="str">
        <f aca="false">IF(N31=6,"celujący",IF(N31=5,"bardzo dobry",IF(N31=4,"dobry",IF(N31=3,"dostateczny",IF(N31=2,"dopuszczający",IF(N31=1,"niedostateczny",IF(N31="n","nieklasyfikowany",IF(N31="z","zwolniony",""))))))))</f>
        <v/>
      </c>
      <c r="AS59" s="0" t="str">
        <f aca="false">IF(N32=6,"celujący",IF(N32=5,"bardzo dobry",IF(N32=4,"dobry",IF(N32=3,"dostateczny",IF(N32=2,"dopuszczający",IF(N32=1,"niedostateczny",IF(N32="n","nieklasyfikowany",IF(N32="z","zwolniony",""))))))))</f>
        <v/>
      </c>
      <c r="AT59" s="0" t="str">
        <f aca="false">IF(N33=6,"celujący",IF(N33=5,"bardzo dobry",IF(N33=4,"dobry",IF(N33=3,"dostateczny",IF(N33=2,"dopuszczający",IF(N33=1,"niedostateczny",IF(N33="n","nieklasyfikowany",IF(N33="z","zwolniony",""))))))))</f>
        <v/>
      </c>
      <c r="AU59" s="0" t="str">
        <f aca="false">IF(N34=6,"celujący",IF(N34=5,"bardzo dobry",IF(N34=4,"dobry",IF(N34=3,"dostateczny",IF(N34=2,"dopuszczający",IF(N34=1,"niedostateczny",IF(N34="n","nieklasyfikowany",IF(N34="z","zwolniony",""))))))))</f>
        <v/>
      </c>
      <c r="AV59" s="0" t="str">
        <f aca="false">IF(N35=6,"celujący",IF(N35=5,"bardzo dobry",IF(N35=4,"dobry",IF(N35=3,"dostateczny",IF(N35=2,"dopuszczający",IF(N35=1,"niedostateczny",IF(N35="n","nieklasyfikowany",IF(N35="z","zwolniony",""))))))))</f>
        <v/>
      </c>
      <c r="AW59" s="0" t="str">
        <f aca="false">IF(N36=6,"celujący",IF(N36=5,"bardzo dobry",IF(N36=4,"dobry",IF(N36=3,"dostateczny",IF(N36=2,"dopuszczający",IF(N36=1,"niedostateczny",IF(N36="n","nieklasyfikowany",IF(N36="z","zwolniony",""))))))))</f>
        <v/>
      </c>
      <c r="AX59" s="0" t="str">
        <f aca="false">IF(N37=6,"celujący",IF(N37=5,"bardzo dobry",IF(N37=4,"dobry",IF(N37=3,"dostateczny",IF(N37=2,"dopuszczający",IF(N37=1,"niedostateczny",IF(N37="n","nieklasyfikowany",IF(N37="z","zwolniony",""))))))))</f>
        <v/>
      </c>
      <c r="AY59" s="0" t="str">
        <f aca="false">IF(N38=6,"celujący",IF(N38=5,"bardzo dobry",IF(N38=4,"dobry",IF(N38=3,"dostateczny",IF(N38=2,"dopuszczający",IF(N38=1,"niedostateczny",IF(N38="n","nieklasyfikowany",IF(N38="z","zwolniony",""))))))))</f>
        <v/>
      </c>
      <c r="AZ59" s="0" t="str">
        <f aca="false">IF(N39=6,"celujący",IF(N39=5,"bardzo dobry",IF(N39=4,"dobry",IF(N39=3,"dostateczny",IF(N39=2,"dopuszczający",IF(N39=1,"niedostateczny",IF(N39="n","nieklasyfikowany",IF(N39="z","zwolniony",""))))))))</f>
        <v/>
      </c>
      <c r="BA59" s="0" t="str">
        <f aca="false">IF(N40=6,"celujący",IF(N40=5,"bardzo dobry",IF(N40=4,"dobry",IF(N40=3,"dostateczny",IF(N40=2,"dopuszczający",IF(N40=1,"niedostateczny",IF(N40="n","nieklasyfikowany",IF(N40="z","zwolniony",""))))))))</f>
        <v/>
      </c>
      <c r="BB59" s="0" t="str">
        <f aca="false">IF(N41=6,"celujący",IF(N41=5,"bardzo dobry",IF(N41=4,"dobry",IF(N41=3,"dostateczny",IF(N41=2,"dopuszczający",IF(N41=1,"niedostateczny",IF(N41="n","nieklasyfikowany",IF(N41="z","zwolniony",""))))))))</f>
        <v/>
      </c>
      <c r="BC59" s="0" t="str">
        <f aca="false">IF(N42=6,"celujący",IF(N42=5,"bardzo dobry",IF(N42=4,"dobry",IF(N42=3,"dostateczny",IF(N42=2,"dopuszczający",IF(N42=1,"niedostateczny",IF(N42="n","nieklasyfikowany",IF(N42="z","zwolniony",""))))))))</f>
        <v/>
      </c>
      <c r="BD59" s="0" t="str">
        <f aca="false">IF(N43=6,"celujący",IF(N43=5,"bardzo dobry",IF(N43=4,"dobry",IF(N43=3,"dostateczny",IF(N43=2,"dopuszczający",IF(N43=1,"niedostateczny",IF(N43="n","nieklasyfikowany",IF(N43="z","zwolniony",""))))))))</f>
        <v/>
      </c>
      <c r="BE59" s="0" t="str">
        <f aca="false">IF(N44=6,"celujący",IF(N44=5,"bardzo dobry",IF(N44=4,"dobry",IF(N44=3,"dostateczny",IF(N44=2,"dopuszczający",IF(N44=1,"niedostateczny",IF(N44="n","nieklasyfikowany",IF(N44="z","zwolniony",""))))))))</f>
        <v/>
      </c>
      <c r="BF59" s="0" t="str">
        <f aca="false">IF(N45=6,"celujący",IF(N45=5,"bardzo dobry",IF(N45=4,"dobry",IF(N45=3,"dostateczny",IF(N45=2,"dopuszczający",IF(N45=1,"niedostateczny",IF(N45="n","nieklasyfikowany",IF(N45="z","zwolniony",""))))))))</f>
        <v/>
      </c>
      <c r="BG59" s="0" t="str">
        <f aca="false">IF(N46=6,"celujący",IF(N46=5,"bardzo dobry",IF(N46=4,"dobry",IF(N46=3,"dostateczny",IF(N46=2,"dopuszczający",IF(N46=1,"niedostateczny",IF(N46="n","nieklasyfikowany",IF(N46="z","zwolniony",""))))))))</f>
        <v/>
      </c>
      <c r="BH59" s="0" t="str">
        <f aca="false">IF(N47=6,"celujący",IF(N47=5,"bardzo dobry",IF(N47=4,"dobry",IF(N47=3,"dostateczny",IF(N47=2,"dopuszczający",IF(N47=1,"niedostateczny",IF(N47="n","nieklasyfikowany",IF(N47="z","zwolniony",""))))))))</f>
        <v/>
      </c>
      <c r="BI59" s="0" t="str">
        <f aca="false">IF(N48=6,"celujący",IF(N48=5,"bardzo dobry",IF(N48=4,"dobry",IF(N48=3,"dostateczny",IF(N48=2,"dopuszczający",IF(N48=1,"niedostateczny",IF(N48="n","nieklasyfikowany",IF(N48="z","zwolniony",""))))))))</f>
        <v/>
      </c>
      <c r="BJ59" s="0" t="str">
        <f aca="false">IF(N49=6,"celujący",IF(N49=5,"bardzo dobry",IF(N49=4,"dobry",IF(N49=3,"dostateczny",IF(N49=2,"dopuszczający",IF(N49=1,"niedostateczny",IF(N49="n","nieklasyfikowany",IF(N49="z","zwolniony",""))))))))</f>
        <v/>
      </c>
    </row>
    <row r="60" customFormat="false" ht="12.75" hidden="true" customHeight="false" outlineLevel="0" collapsed="false">
      <c r="Z60" s="225" t="n">
        <f aca="false">$O$12</f>
        <v>0</v>
      </c>
      <c r="AA60" s="0" t="str">
        <f aca="false">IF(O14=6,"celujący",IF(O14=5,"bardzo dobry",IF(O14=4,"dobry",IF(O14=3,"dostateczny",IF(O14=2,"dopuszczający",IF(O14=1,"niedostateczny",IF(O14="n","nieklasyfikowany",IF(O14="z","zwolniony",""))))))))</f>
        <v/>
      </c>
      <c r="AB60" s="0" t="str">
        <f aca="false">IF(O15=6,"celujący",IF(O15=5,"bardzo dobry",IF(O15=4,"dobry",IF(O15=3,"dostateczny",IF(O15=2,"dopuszczający",IF(O15=1,"niedostateczny",IF(O15="n","nieklasyfikowany",IF(O15="z","zwolniony",""))))))))</f>
        <v/>
      </c>
      <c r="AC60" s="0" t="str">
        <f aca="false">IF(O16=6,"celujący",IF(O16=5,"bardzo dobry",IF(O16=4,"dobry",IF(O16=3,"dostateczny",IF(O16=2,"dopuszczający",IF(O16=1,"niedostateczny",IF(O16="n","nieklasyfikowany",IF(O16="z","zwolniony",""))))))))</f>
        <v/>
      </c>
      <c r="AD60" s="0" t="str">
        <f aca="false">IF(O17=6,"celujący",IF(O17=5,"bardzo dobry",IF(O17=4,"dobry",IF(O17=3,"dostateczny",IF(O17=2,"dopuszczający",IF(O17=1,"niedostateczny",IF(O17="n","nieklasyfikowany",IF(O17="z","zwolniony",""))))))))</f>
        <v/>
      </c>
      <c r="AE60" s="0" t="str">
        <f aca="false">IF(O18=6,"celujący",IF(O18=5,"bardzo dobry",IF(O18=4,"dobry",IF(O18=3,"dostateczny",IF(O18=2,"dopuszczający",IF(O18=1,"niedostateczny",IF(O18="n","nieklasyfikowany",IF(O18="z","zwolniony",""))))))))</f>
        <v/>
      </c>
      <c r="AF60" s="0" t="str">
        <f aca="false">IF(O19=6,"celujący",IF(O19=5,"bardzo dobry",IF(O19=4,"dobry",IF(O19=3,"dostateczny",IF(O19=2,"dopuszczający",IF(O19=1,"niedostateczny",IF(O19="n","nieklasyfikowany",IF(O19="z","zwolniony",""))))))))</f>
        <v/>
      </c>
      <c r="AG60" s="0" t="str">
        <f aca="false">IF(O20=6,"celujący",IF(O20=5,"bardzo dobry",IF(O20=4,"dobry",IF(O20=3,"dostateczny",IF(O20=2,"dopuszczający",IF(O20=1,"niedostateczny",IF(O20="n","nieklasyfikowany",IF(O20="z","zwolniony",""))))))))</f>
        <v/>
      </c>
      <c r="AH60" s="0" t="str">
        <f aca="false">IF(O21=6,"celujący",IF(O21=5,"bardzo dobry",IF(O21=4,"dobry",IF(O21=3,"dostateczny",IF(O21=2,"dopuszczający",IF(O21=1,"niedostateczny",IF(O21="n","nieklasyfikowany",IF(O21="z","zwolniony",""))))))))</f>
        <v/>
      </c>
      <c r="AI60" s="0" t="str">
        <f aca="false">IF(O22=6,"celujący",IF(O22=5,"bardzo dobry",IF(O22=4,"dobry",IF(O22=3,"dostateczny",IF(O22=2,"dopuszczający",IF(O22=1,"niedostateczny",IF(O22="n","nieklasyfikowany",IF(O22="z","zwolniony",""))))))))</f>
        <v/>
      </c>
      <c r="AJ60" s="0" t="str">
        <f aca="false">IF(O23=6,"celujący",IF(O23=5,"bardzo dobry",IF(O23=4,"dobry",IF(O23=3,"dostateczny",IF(O23=2,"dopuszczający",IF(O23=1,"niedostateczny",IF(O23="n","nieklasyfikowany",IF(O23="z","zwolniony",""))))))))</f>
        <v/>
      </c>
      <c r="AK60" s="0" t="str">
        <f aca="false">IF(O24=6,"celujący",IF(O24=5,"bardzo dobry",IF(O24=4,"dobry",IF(O24=3,"dostateczny",IF(O24=2,"dopuszczający",IF(O24=1,"niedostateczny",IF(O24="n","nieklasyfikowany",IF(O24="z","zwolniony",""))))))))</f>
        <v/>
      </c>
      <c r="AL60" s="0" t="str">
        <f aca="false">IF(O25=6,"celujący",IF(O25=5,"bardzo dobry",IF(O25=4,"dobry",IF(O25=3,"dostateczny",IF(O25=2,"dopuszczający",IF(O25=1,"niedostateczny",IF(O25="n","nieklasyfikowany",IF(O25="z","zwolniony",""))))))))</f>
        <v/>
      </c>
      <c r="AM60" s="0" t="str">
        <f aca="false">IF(O26=6,"celujący",IF(O26=5,"bardzo dobry",IF(O26=4,"dobry",IF(O26=3,"dostateczny",IF(O26=2,"dopuszczający",IF(O26=1,"niedostateczny",IF(O26="n","nieklasyfikowany",IF(O26="z","zwolniony",""))))))))</f>
        <v/>
      </c>
      <c r="AN60" s="0" t="str">
        <f aca="false">IF(O27=6,"celujący",IF(O27=5,"bardzo dobry",IF(O27=4,"dobry",IF(O27=3,"dostateczny",IF(O27=2,"dopuszczający",IF(O27=1,"niedostateczny",IF(O27="n","nieklasyfikowany",IF(O27="z","zwolniony",""))))))))</f>
        <v/>
      </c>
      <c r="AO60" s="0" t="str">
        <f aca="false">IF(O28=6,"celujący",IF(O28=5,"bardzo dobry",IF(O28=4,"dobry",IF(O28=3,"dostateczny",IF(O28=2,"dopuszczający",IF(O28=1,"niedostateczny",IF(O28="n","nieklasyfikowany",IF(O28="z","zwolniony",""))))))))</f>
        <v/>
      </c>
      <c r="AP60" s="0" t="str">
        <f aca="false">IF(O29=6,"celujący",IF(O29=5,"bardzo dobry",IF(O29=4,"dobry",IF(O29=3,"dostateczny",IF(O29=2,"dopuszczający",IF(O29=1,"niedostateczny",IF(O29="n","nieklasyfikowany",IF(O29="z","zwolniony",""))))))))</f>
        <v/>
      </c>
      <c r="AQ60" s="0" t="str">
        <f aca="false">IF(O30=6,"celujący",IF(O30=5,"bardzo dobry",IF(O30=4,"dobry",IF(O30=3,"dostateczny",IF(O30=2,"dopuszczający",IF(O30=1,"niedostateczny",IF(O30="n","nieklasyfikowany",IF(O30="z","zwolniony",""))))))))</f>
        <v/>
      </c>
      <c r="AR60" s="0" t="str">
        <f aca="false">IF(O31=6,"celujący",IF(O31=5,"bardzo dobry",IF(O31=4,"dobry",IF(O31=3,"dostateczny",IF(O31=2,"dopuszczający",IF(O31=1,"niedostateczny",IF(O31="n","nieklasyfikowany",IF(O31="z","zwolniony",""))))))))</f>
        <v/>
      </c>
      <c r="AS60" s="0" t="str">
        <f aca="false">IF(O32=6,"celujący",IF(O32=5,"bardzo dobry",IF(O32=4,"dobry",IF(O32=3,"dostateczny",IF(O32=2,"dopuszczający",IF(O32=1,"niedostateczny",IF(O32="n","nieklasyfikowany",IF(O32="z","zwolniony",""))))))))</f>
        <v/>
      </c>
      <c r="AT60" s="0" t="str">
        <f aca="false">IF(O33=6,"celujący",IF(O33=5,"bardzo dobry",IF(O33=4,"dobry",IF(O33=3,"dostateczny",IF(O33=2,"dopuszczający",IF(O33=1,"niedostateczny",IF(O33="n","nieklasyfikowany",IF(O33="z","zwolniony",""))))))))</f>
        <v/>
      </c>
      <c r="AU60" s="0" t="str">
        <f aca="false">IF(O34=6,"celujący",IF(O34=5,"bardzo dobry",IF(O34=4,"dobry",IF(O34=3,"dostateczny",IF(O34=2,"dopuszczający",IF(O34=1,"niedostateczny",IF(O34="n","nieklasyfikowany",IF(O34="z","zwolniony",""))))))))</f>
        <v/>
      </c>
      <c r="AV60" s="0" t="str">
        <f aca="false">IF(O35=6,"celujący",IF(O35=5,"bardzo dobry",IF(O35=4,"dobry",IF(O35=3,"dostateczny",IF(O35=2,"dopuszczający",IF(O35=1,"niedostateczny",IF(O35="n","nieklasyfikowany",IF(O35="z","zwolniony",""))))))))</f>
        <v/>
      </c>
      <c r="AW60" s="0" t="str">
        <f aca="false">IF(O36=6,"celujący",IF(O36=5,"bardzo dobry",IF(O36=4,"dobry",IF(O36=3,"dostateczny",IF(O36=2,"dopuszczający",IF(O36=1,"niedostateczny",IF(O36="n","nieklasyfikowany",IF(O36="z","zwolniony",""))))))))</f>
        <v/>
      </c>
      <c r="AX60" s="0" t="str">
        <f aca="false">IF(O37=6,"celujący",IF(O37=5,"bardzo dobry",IF(O37=4,"dobry",IF(O37=3,"dostateczny",IF(O37=2,"dopuszczający",IF(O37=1,"niedostateczny",IF(O37="n","nieklasyfikowany",IF(O37="z","zwolniony",""))))))))</f>
        <v/>
      </c>
      <c r="AY60" s="0" t="str">
        <f aca="false">IF(O38=6,"celujący",IF(O38=5,"bardzo dobry",IF(O38=4,"dobry",IF(O38=3,"dostateczny",IF(O38=2,"dopuszczający",IF(O38=1,"niedostateczny",IF(O38="n","nieklasyfikowany",IF(O38="z","zwolniony",""))))))))</f>
        <v/>
      </c>
      <c r="AZ60" s="0" t="str">
        <f aca="false">IF(O39=6,"celujący",IF(O39=5,"bardzo dobry",IF(O39=4,"dobry",IF(O39=3,"dostateczny",IF(O39=2,"dopuszczający",IF(O39=1,"niedostateczny",IF(O39="n","nieklasyfikowany",IF(O39="z","zwolniony",""))))))))</f>
        <v/>
      </c>
      <c r="BA60" s="0" t="str">
        <f aca="false">IF(O40=6,"celujący",IF(O40=5,"bardzo dobry",IF(O40=4,"dobry",IF(O40=3,"dostateczny",IF(O40=2,"dopuszczający",IF(O40=1,"niedostateczny",IF(O40="n","nieklasyfikowany",IF(O40="z","zwolniony",""))))))))</f>
        <v/>
      </c>
      <c r="BB60" s="0" t="str">
        <f aca="false">IF(O41=6,"celujący",IF(O41=5,"bardzo dobry",IF(O41=4,"dobry",IF(O41=3,"dostateczny",IF(O41=2,"dopuszczający",IF(O41=1,"niedostateczny",IF(O41="n","nieklasyfikowany",IF(O41="z","zwolniony",""))))))))</f>
        <v/>
      </c>
      <c r="BC60" s="0" t="str">
        <f aca="false">IF(O42=6,"celujący",IF(O42=5,"bardzo dobry",IF(O42=4,"dobry",IF(O42=3,"dostateczny",IF(O42=2,"dopuszczający",IF(O42=1,"niedostateczny",IF(O42="n","nieklasyfikowany",IF(O42="z","zwolniony",""))))))))</f>
        <v/>
      </c>
      <c r="BD60" s="0" t="str">
        <f aca="false">IF(O43=6,"celujący",IF(O43=5,"bardzo dobry",IF(O43=4,"dobry",IF(O43=3,"dostateczny",IF(O43=2,"dopuszczający",IF(O43=1,"niedostateczny",IF(O43="n","nieklasyfikowany",IF(O43="z","zwolniony",""))))))))</f>
        <v/>
      </c>
      <c r="BE60" s="0" t="str">
        <f aca="false">IF(O44=6,"celujący",IF(O44=5,"bardzo dobry",IF(O44=4,"dobry",IF(O44=3,"dostateczny",IF(O44=2,"dopuszczający",IF(O44=1,"niedostateczny",IF(O44="n","nieklasyfikowany",IF(O44="z","zwolniony",""))))))))</f>
        <v/>
      </c>
      <c r="BF60" s="0" t="str">
        <f aca="false">IF(O45=6,"celujący",IF(O45=5,"bardzo dobry",IF(O45=4,"dobry",IF(O45=3,"dostateczny",IF(O45=2,"dopuszczający",IF(O45=1,"niedostateczny",IF(O45="n","nieklasyfikowany",IF(O45="z","zwolniony",""))))))))</f>
        <v/>
      </c>
      <c r="BG60" s="0" t="str">
        <f aca="false">IF(O46=6,"celujący",IF(O46=5,"bardzo dobry",IF(O46=4,"dobry",IF(O46=3,"dostateczny",IF(O46=2,"dopuszczający",IF(O46=1,"niedostateczny",IF(O46="n","nieklasyfikowany",IF(O46="z","zwolniony",""))))))))</f>
        <v/>
      </c>
      <c r="BH60" s="0" t="str">
        <f aca="false">IF(O47=6,"celujący",IF(O47=5,"bardzo dobry",IF(O47=4,"dobry",IF(O47=3,"dostateczny",IF(O47=2,"dopuszczający",IF(O47=1,"niedostateczny",IF(O47="n","nieklasyfikowany",IF(O47="z","zwolniony",""))))))))</f>
        <v/>
      </c>
      <c r="BI60" s="0" t="str">
        <f aca="false">IF(O48=6,"celujący",IF(O48=5,"bardzo dobry",IF(O48=4,"dobry",IF(O48=3,"dostateczny",IF(O48=2,"dopuszczający",IF(O48=1,"niedostateczny",IF(O48="n","nieklasyfikowany",IF(O48="z","zwolniony",""))))))))</f>
        <v/>
      </c>
      <c r="BJ60" s="0" t="str">
        <f aca="false">IF(O49=6,"celujący",IF(O49=5,"bardzo dobry",IF(O49=4,"dobry",IF(O49=3,"dostateczny",IF(O49=2,"dopuszczający",IF(O49=1,"niedostateczny",IF(O49="n","nieklasyfikowany",IF(O49="z","zwolniony",""))))))))</f>
        <v/>
      </c>
    </row>
    <row r="61" customFormat="false" ht="12.75" hidden="true" customHeight="false" outlineLevel="0" collapsed="false">
      <c r="Z61" s="225" t="n">
        <f aca="false">$P$12</f>
        <v>0</v>
      </c>
      <c r="AA61" s="0" t="str">
        <f aca="false">IF(P14=6,"celujący",IF(P14=5,"bardzo dobry",IF(P14=4,"dobry",IF(P14=3,"dostateczny",IF(P14=2,"dopuszczający",IF(P14=1,"niedostateczny",IF(P14="n","nieklasyfikowany",IF(P14="z","zwolniony",""))))))))</f>
        <v/>
      </c>
      <c r="AB61" s="0" t="str">
        <f aca="false">IF(P15=6,"celujący",IF(P15=5,"bardzo dobry",IF(P15=4,"dobry",IF(P15=3,"dostateczny",IF(P15=2,"dopuszczający",IF(P15=1,"niedostateczny",IF(P15="n","nieklasyfikowany",IF(P15="z","zwolniony",""))))))))</f>
        <v/>
      </c>
      <c r="AC61" s="0" t="str">
        <f aca="false">IF(P16=6,"celujący",IF(P16=5,"bardzo dobry",IF(P16=4,"dobry",IF(P16=3,"dostateczny",IF(P16=2,"dopuszczający",IF(P16=1,"niedostateczny",IF(P16="n","nieklasyfikowany",IF(P16="z","zwolniony",""))))))))</f>
        <v/>
      </c>
      <c r="AD61" s="0" t="str">
        <f aca="false">IF(P17=6,"celujący",IF(P17=5,"bardzo dobry",IF(P17=4,"dobry",IF(P17=3,"dostateczny",IF(P17=2,"dopuszczający",IF(P17=1,"niedostateczny",IF(P17="n","nieklasyfikowany",IF(P17="z","zwolniony",""))))))))</f>
        <v/>
      </c>
      <c r="AE61" s="0" t="str">
        <f aca="false">IF(P18=6,"celujący",IF(P18=5,"bardzo dobry",IF(P18=4,"dobry",IF(P18=3,"dostateczny",IF(P18=2,"dopuszczający",IF(P18=1,"niedostateczny",IF(P18="n","nieklasyfikowany",IF(P18="z","zwolniony",""))))))))</f>
        <v/>
      </c>
      <c r="AF61" s="0" t="str">
        <f aca="false">IF(P19=6,"celujący",IF(P19=5,"bardzo dobry",IF(P19=4,"dobry",IF(P19=3,"dostateczny",IF(P19=2,"dopuszczający",IF(P19=1,"niedostateczny",IF(P19="n","nieklasyfikowany",IF(P19="z","zwolniony",""))))))))</f>
        <v/>
      </c>
      <c r="AG61" s="0" t="str">
        <f aca="false">IF(P20=6,"celujący",IF(P20=5,"bardzo dobry",IF(P20=4,"dobry",IF(P20=3,"dostateczny",IF(P20=2,"dopuszczający",IF(P20=1,"niedostateczny",IF(P20="n","nieklasyfikowany",IF(P20="z","zwolniony",""))))))))</f>
        <v/>
      </c>
      <c r="AH61" s="0" t="str">
        <f aca="false">IF(P21=6,"celujący",IF(P21=5,"bardzo dobry",IF(P21=4,"dobry",IF(P21=3,"dostateczny",IF(P21=2,"dopuszczający",IF(P21=1,"niedostateczny",IF(P21="n","nieklasyfikowany",IF(P21="z","zwolniony",""))))))))</f>
        <v/>
      </c>
      <c r="AI61" s="0" t="str">
        <f aca="false">IF(P22=6,"celujący",IF(P22=5,"bardzo dobry",IF(P22=4,"dobry",IF(P22=3,"dostateczny",IF(P22=2,"dopuszczający",IF(P22=1,"niedostateczny",IF(P22="n","nieklasyfikowany",IF(P22="z","zwolniony",""))))))))</f>
        <v/>
      </c>
      <c r="AJ61" s="0" t="str">
        <f aca="false">IF(P23=6,"celujący",IF(P23=5,"bardzo dobry",IF(P23=4,"dobry",IF(P23=3,"dostateczny",IF(P23=2,"dopuszczający",IF(P23=1,"niedostateczny",IF(P23="n","nieklasyfikowany",IF(P23="z","zwolniony",""))))))))</f>
        <v/>
      </c>
      <c r="AK61" s="0" t="str">
        <f aca="false">IF(P24=6,"celujący",IF(P24=5,"bardzo dobry",IF(P24=4,"dobry",IF(P24=3,"dostateczny",IF(P24=2,"dopuszczający",IF(P24=1,"niedostateczny",IF(P24="n","nieklasyfikowany",IF(P24="z","zwolniony",""))))))))</f>
        <v/>
      </c>
      <c r="AL61" s="0" t="str">
        <f aca="false">IF(P25=6,"celujący",IF(P25=5,"bardzo dobry",IF(P25=4,"dobry",IF(P25=3,"dostateczny",IF(P25=2,"dopuszczający",IF(P25=1,"niedostateczny",IF(P25="n","nieklasyfikowany",IF(P25="z","zwolniony",""))))))))</f>
        <v/>
      </c>
      <c r="AM61" s="0" t="str">
        <f aca="false">IF(P26=6,"celujący",IF(P26=5,"bardzo dobry",IF(P26=4,"dobry",IF(P26=3,"dostateczny",IF(P26=2,"dopuszczający",IF(P26=1,"niedostateczny",IF(P26="n","nieklasyfikowany",IF(P26="z","zwolniony",""))))))))</f>
        <v/>
      </c>
      <c r="AN61" s="0" t="str">
        <f aca="false">IF(P27=6,"celujący",IF(P27=5,"bardzo dobry",IF(P27=4,"dobry",IF(P27=3,"dostateczny",IF(P27=2,"dopuszczający",IF(P27=1,"niedostateczny",IF(P27="n","nieklasyfikowany",IF(P27="z","zwolniony",""))))))))</f>
        <v/>
      </c>
      <c r="AO61" s="0" t="str">
        <f aca="false">IF(P28=6,"celujący",IF(P28=5,"bardzo dobry",IF(P28=4,"dobry",IF(P28=3,"dostateczny",IF(P28=2,"dopuszczający",IF(P28=1,"niedostateczny",IF(P28="n","nieklasyfikowany",IF(P28="z","zwolniony",""))))))))</f>
        <v/>
      </c>
      <c r="AP61" s="0" t="str">
        <f aca="false">IF(P29=6,"celujący",IF(P29=5,"bardzo dobry",IF(P29=4,"dobry",IF(P29=3,"dostateczny",IF(P29=2,"dopuszczający",IF(P29=1,"niedostateczny",IF(P29="n","nieklasyfikowany",IF(P29="z","zwolniony",""))))))))</f>
        <v/>
      </c>
      <c r="AQ61" s="0" t="str">
        <f aca="false">IF(P30=6,"celujący",IF(P30=5,"bardzo dobry",IF(P30=4,"dobry",IF(P30=3,"dostateczny",IF(P30=2,"dopuszczający",IF(P30=1,"niedostateczny",IF(P30="n","nieklasyfikowany",IF(P30="z","zwolniony",""))))))))</f>
        <v/>
      </c>
      <c r="AR61" s="0" t="str">
        <f aca="false">IF(P31=6,"celujący",IF(P31=5,"bardzo dobry",IF(P31=4,"dobry",IF(P31=3,"dostateczny",IF(P31=2,"dopuszczający",IF(P31=1,"niedostateczny",IF(P31="n","nieklasyfikowany",IF(P31="z","zwolniony",""))))))))</f>
        <v/>
      </c>
      <c r="AS61" s="0" t="str">
        <f aca="false">IF(P32=6,"celujący",IF(P32=5,"bardzo dobry",IF(P32=4,"dobry",IF(P32=3,"dostateczny",IF(P32=2,"dopuszczający",IF(P32=1,"niedostateczny",IF(P32="n","nieklasyfikowany",IF(P32="z","zwolniony",""))))))))</f>
        <v/>
      </c>
      <c r="AT61" s="0" t="str">
        <f aca="false">IF(P33=6,"celujący",IF(P33=5,"bardzo dobry",IF(P33=4,"dobry",IF(P33=3,"dostateczny",IF(P33=2,"dopuszczający",IF(P33=1,"niedostateczny",IF(P33="n","nieklasyfikowany",IF(P33="z","zwolniony",""))))))))</f>
        <v/>
      </c>
      <c r="AU61" s="0" t="str">
        <f aca="false">IF(P34=6,"celujący",IF(P34=5,"bardzo dobry",IF(P34=4,"dobry",IF(P34=3,"dostateczny",IF(P34=2,"dopuszczający",IF(P34=1,"niedostateczny",IF(P34="n","nieklasyfikowany",IF(P34="z","zwolniony",""))))))))</f>
        <v/>
      </c>
      <c r="AV61" s="0" t="str">
        <f aca="false">IF(P35=6,"celujący",IF(P35=5,"bardzo dobry",IF(P35=4,"dobry",IF(P35=3,"dostateczny",IF(P35=2,"dopuszczający",IF(P35=1,"niedostateczny",IF(P35="n","nieklasyfikowany",IF(P35="z","zwolniony",""))))))))</f>
        <v/>
      </c>
      <c r="AW61" s="0" t="str">
        <f aca="false">IF(P36=6,"celujący",IF(P36=5,"bardzo dobry",IF(P36=4,"dobry",IF(P36=3,"dostateczny",IF(P36=2,"dopuszczający",IF(P36=1,"niedostateczny",IF(P36="n","nieklasyfikowany",IF(P36="z","zwolniony",""))))))))</f>
        <v/>
      </c>
      <c r="AX61" s="0" t="str">
        <f aca="false">IF(P37=6,"celujący",IF(P37=5,"bardzo dobry",IF(P37=4,"dobry",IF(P37=3,"dostateczny",IF(P37=2,"dopuszczający",IF(P37=1,"niedostateczny",IF(P37="n","nieklasyfikowany",IF(P37="z","zwolniony",""))))))))</f>
        <v/>
      </c>
      <c r="AY61" s="0" t="str">
        <f aca="false">IF(P38=6,"celujący",IF(P38=5,"bardzo dobry",IF(P38=4,"dobry",IF(P38=3,"dostateczny",IF(P38=2,"dopuszczający",IF(P38=1,"niedostateczny",IF(P38="n","nieklasyfikowany",IF(P38="z","zwolniony",""))))))))</f>
        <v/>
      </c>
      <c r="AZ61" s="0" t="str">
        <f aca="false">IF(P39=6,"celujący",IF(P39=5,"bardzo dobry",IF(P39=4,"dobry",IF(P39=3,"dostateczny",IF(P39=2,"dopuszczający",IF(P39=1,"niedostateczny",IF(P39="n","nieklasyfikowany",IF(P39="z","zwolniony",""))))))))</f>
        <v/>
      </c>
      <c r="BA61" s="0" t="str">
        <f aca="false">IF(P40=6,"celujący",IF(P40=5,"bardzo dobry",IF(P40=4,"dobry",IF(P40=3,"dostateczny",IF(P40=2,"dopuszczający",IF(P40=1,"niedostateczny",IF(P40="n","nieklasyfikowany",IF(P40="z","zwolniony",""))))))))</f>
        <v/>
      </c>
      <c r="BB61" s="0" t="str">
        <f aca="false">IF(P41=6,"celujący",IF(P41=5,"bardzo dobry",IF(P41=4,"dobry",IF(P41=3,"dostateczny",IF(P41=2,"dopuszczający",IF(P41=1,"niedostateczny",IF(P41="n","nieklasyfikowany",IF(P41="z","zwolniony",""))))))))</f>
        <v/>
      </c>
      <c r="BC61" s="0" t="str">
        <f aca="false">IF(P42=6,"celujący",IF(P42=5,"bardzo dobry",IF(P42=4,"dobry",IF(P42=3,"dostateczny",IF(P42=2,"dopuszczający",IF(P42=1,"niedostateczny",IF(P42="n","nieklasyfikowany",IF(P42="z","zwolniony",""))))))))</f>
        <v/>
      </c>
      <c r="BD61" s="0" t="str">
        <f aca="false">IF(P43=6,"celujący",IF(P43=5,"bardzo dobry",IF(P43=4,"dobry",IF(P43=3,"dostateczny",IF(P43=2,"dopuszczający",IF(P43=1,"niedostateczny",IF(P43="n","nieklasyfikowany",IF(P43="z","zwolniony",""))))))))</f>
        <v/>
      </c>
      <c r="BE61" s="0" t="str">
        <f aca="false">IF(P44=6,"celujący",IF(P44=5,"bardzo dobry",IF(P44=4,"dobry",IF(P44=3,"dostateczny",IF(P44=2,"dopuszczający",IF(P44=1,"niedostateczny",IF(P44="n","nieklasyfikowany",IF(P44="z","zwolniony",""))))))))</f>
        <v/>
      </c>
      <c r="BF61" s="0" t="str">
        <f aca="false">IF(P45=6,"celujący",IF(P45=5,"bardzo dobry",IF(P45=4,"dobry",IF(P45=3,"dostateczny",IF(P45=2,"dopuszczający",IF(P45=1,"niedostateczny",IF(P45="n","nieklasyfikowany",IF(P45="z","zwolniony",""))))))))</f>
        <v/>
      </c>
      <c r="BG61" s="0" t="str">
        <f aca="false">IF(P46=6,"celujący",IF(P46=5,"bardzo dobry",IF(P46=4,"dobry",IF(P46=3,"dostateczny",IF(P46=2,"dopuszczający",IF(P46=1,"niedostateczny",IF(P46="n","nieklasyfikowany",IF(P46="z","zwolniony",""))))))))</f>
        <v/>
      </c>
      <c r="BH61" s="0" t="str">
        <f aca="false">IF(P47=6,"celujący",IF(P47=5,"bardzo dobry",IF(P47=4,"dobry",IF(P47=3,"dostateczny",IF(P47=2,"dopuszczający",IF(P47=1,"niedostateczny",IF(P47="n","nieklasyfikowany",IF(P47="z","zwolniony",""))))))))</f>
        <v/>
      </c>
      <c r="BI61" s="0" t="str">
        <f aca="false">IF(P48=6,"celujący",IF(P48=5,"bardzo dobry",IF(P48=4,"dobry",IF(P48=3,"dostateczny",IF(P48=2,"dopuszczający",IF(P48=1,"niedostateczny",IF(P48="n","nieklasyfikowany",IF(P48="z","zwolniony",""))))))))</f>
        <v/>
      </c>
      <c r="BJ61" s="0" t="str">
        <f aca="false">IF(P49=6,"celujący",IF(P49=5,"bardzo dobry",IF(P49=4,"dobry",IF(P49=3,"dostateczny",IF(P49=2,"dopuszczający",IF(P49=1,"niedostateczny",IF(P49="n","nieklasyfikowany",IF(P49="z","zwolniony",""))))))))</f>
        <v/>
      </c>
    </row>
    <row r="62" customFormat="false" ht="12.75" hidden="true" customHeight="false" outlineLevel="0" collapsed="false">
      <c r="Z62" s="225" t="n">
        <f aca="false">$Q$12</f>
        <v>0</v>
      </c>
      <c r="AA62" s="0" t="str">
        <f aca="false">IF(Q14=6,"celujący",IF(Q14=5,"bardzo dobry",IF(Q14=4,"dobry",IF(Q14=3,"dostateczny",IF(Q14=2,"dopuszczający",IF(Q14=1,"niedostateczny",IF(Q14="n","nieklasyfikowany",IF(Q14="z","zwolniony",""))))))))</f>
        <v/>
      </c>
      <c r="AB62" s="0" t="str">
        <f aca="false">IF(Q15=6,"celujący",IF(Q15=5,"bardzo dobry",IF(Q15=4,"dobry",IF(Q15=3,"dostateczny",IF(Q15=2,"dopuszczający",IF(Q15=1,"niedostateczny",IF(Q15="n","nieklasyfikowany",IF(Q15="z","zwolniony",""))))))))</f>
        <v/>
      </c>
      <c r="AC62" s="0" t="str">
        <f aca="false">IF(Q16=6,"celujący",IF(Q16=5,"bardzo dobry",IF(Q16=4,"dobry",IF(Q16=3,"dostateczny",IF(Q16=2,"dopuszczający",IF(Q16=1,"niedostateczny",IF(Q16="n","nieklasyfikowany",IF(Q16="z","zwolniony",""))))))))</f>
        <v/>
      </c>
      <c r="AD62" s="0" t="str">
        <f aca="false">IF(Q17=6,"celujący",IF(Q17=5,"bardzo dobry",IF(Q17=4,"dobry",IF(Q17=3,"dostateczny",IF(Q17=2,"dopuszczający",IF(Q17=1,"niedostateczny",IF(Q17="n","nieklasyfikowany",IF(Q17="z","zwolniony",""))))))))</f>
        <v/>
      </c>
      <c r="AE62" s="0" t="str">
        <f aca="false">IF(Q18=6,"celujący",IF(Q18=5,"bardzo dobry",IF(Q18=4,"dobry",IF(Q18=3,"dostateczny",IF(Q18=2,"dopuszczający",IF(Q18=1,"niedostateczny",IF(Q18="n","nieklasyfikowany",IF(Q18="z","zwolniony",""))))))))</f>
        <v/>
      </c>
      <c r="AF62" s="0" t="str">
        <f aca="false">IF(Q19=6,"celujący",IF(Q19=5,"bardzo dobry",IF(Q19=4,"dobry",IF(Q19=3,"dostateczny",IF(Q19=2,"dopuszczający",IF(Q19=1,"niedostateczny",IF(Q19="n","nieklasyfikowany",IF(Q19="z","zwolniony",""))))))))</f>
        <v/>
      </c>
      <c r="AG62" s="0" t="str">
        <f aca="false">IF(Q20=6,"celujący",IF(Q20=5,"bardzo dobry",IF(Q20=4,"dobry",IF(Q20=3,"dostateczny",IF(Q20=2,"dopuszczający",IF(Q20=1,"niedostateczny",IF(Q20="n","nieklasyfikowany",IF(Q20="z","zwolniony",""))))))))</f>
        <v/>
      </c>
      <c r="AH62" s="0" t="str">
        <f aca="false">IF(Q21=6,"celujący",IF(Q21=5,"bardzo dobry",IF(Q21=4,"dobry",IF(Q21=3,"dostateczny",IF(Q21=2,"dopuszczający",IF(Q21=1,"niedostateczny",IF(Q21="n","nieklasyfikowany",IF(Q21="z","zwolniony",""))))))))</f>
        <v/>
      </c>
      <c r="AI62" s="0" t="str">
        <f aca="false">IF(Q22=6,"celujący",IF(Q22=5,"bardzo dobry",IF(Q22=4,"dobry",IF(Q22=3,"dostateczny",IF(Q22=2,"dopuszczający",IF(Q22=1,"niedostateczny",IF(Q22="n","nieklasyfikowany",IF(Q22="z","zwolniony",""))))))))</f>
        <v/>
      </c>
      <c r="AJ62" s="0" t="str">
        <f aca="false">IF(Q23=6,"celujący",IF(Q23=5,"bardzo dobry",IF(Q23=4,"dobry",IF(Q23=3,"dostateczny",IF(Q23=2,"dopuszczający",IF(Q23=1,"niedostateczny",IF(Q23="n","nieklasyfikowany",IF(Q23="z","zwolniony",""))))))))</f>
        <v/>
      </c>
      <c r="AK62" s="0" t="str">
        <f aca="false">IF(Q24=6,"celujący",IF(Q24=5,"bardzo dobry",IF(Q24=4,"dobry",IF(Q24=3,"dostateczny",IF(Q24=2,"dopuszczający",IF(Q24=1,"niedostateczny",IF(Q24="n","nieklasyfikowany",IF(Q24="z","zwolniony",""))))))))</f>
        <v/>
      </c>
      <c r="AL62" s="0" t="str">
        <f aca="false">IF(Q25=6,"celujący",IF(Q25=5,"bardzo dobry",IF(Q25=4,"dobry",IF(Q25=3,"dostateczny",IF(Q25=2,"dopuszczający",IF(Q25=1,"niedostateczny",IF(Q25="n","nieklasyfikowany",IF(Q25="z","zwolniony",""))))))))</f>
        <v/>
      </c>
      <c r="AM62" s="0" t="str">
        <f aca="false">IF(Q26=6,"celujący",IF(Q26=5,"bardzo dobry",IF(Q26=4,"dobry",IF(Q26=3,"dostateczny",IF(Q26=2,"dopuszczający",IF(Q26=1,"niedostateczny",IF(Q26="n","nieklasyfikowany",IF(Q26="z","zwolniony",""))))))))</f>
        <v/>
      </c>
      <c r="AN62" s="0" t="str">
        <f aca="false">IF(Q27=6,"celujący",IF(Q27=5,"bardzo dobry",IF(Q27=4,"dobry",IF(Q27=3,"dostateczny",IF(Q27=2,"dopuszczający",IF(Q27=1,"niedostateczny",IF(Q27="n","nieklasyfikowany",IF(Q27="z","zwolniony",""))))))))</f>
        <v/>
      </c>
      <c r="AO62" s="0" t="str">
        <f aca="false">IF(Q28=6,"celujący",IF(Q28=5,"bardzo dobry",IF(Q28=4,"dobry",IF(Q28=3,"dostateczny",IF(Q28=2,"dopuszczający",IF(Q28=1,"niedostateczny",IF(Q28="n","nieklasyfikowany",IF(Q28="z","zwolniony",""))))))))</f>
        <v/>
      </c>
      <c r="AP62" s="0" t="str">
        <f aca="false">IF(Q29=6,"celujący",IF(Q29=5,"bardzo dobry",IF(Q29=4,"dobry",IF(Q29=3,"dostateczny",IF(Q29=2,"dopuszczający",IF(Q29=1,"niedostateczny",IF(Q29="n","nieklasyfikowany",IF(Q29="z","zwolniony",""))))))))</f>
        <v/>
      </c>
      <c r="AQ62" s="0" t="str">
        <f aca="false">IF(Q30=6,"celujący",IF(Q30=5,"bardzo dobry",IF(Q30=4,"dobry",IF(Q30=3,"dostateczny",IF(Q30=2,"dopuszczający",IF(Q30=1,"niedostateczny",IF(Q30="n","nieklasyfikowany",IF(Q30="z","zwolniony",""))))))))</f>
        <v/>
      </c>
      <c r="AR62" s="0" t="str">
        <f aca="false">IF(Q31=6,"celujący",IF(Q31=5,"bardzo dobry",IF(Q31=4,"dobry",IF(Q31=3,"dostateczny",IF(Q31=2,"dopuszczający",IF(Q31=1,"niedostateczny",IF(Q31="n","nieklasyfikowany",IF(Q31="z","zwolniony",""))))))))</f>
        <v/>
      </c>
      <c r="AS62" s="0" t="str">
        <f aca="false">IF(Q32=6,"celujący",IF(Q32=5,"bardzo dobry",IF(Q32=4,"dobry",IF(Q32=3,"dostateczny",IF(Q32=2,"dopuszczający",IF(Q32=1,"niedostateczny",IF(Q32="n","nieklasyfikowany",IF(Q32="z","zwolniony",""))))))))</f>
        <v/>
      </c>
      <c r="AT62" s="0" t="str">
        <f aca="false">IF(Q33=6,"celujący",IF(Q33=5,"bardzo dobry",IF(Q33=4,"dobry",IF(Q33=3,"dostateczny",IF(Q33=2,"dopuszczający",IF(Q33=1,"niedostateczny",IF(Q33="n","nieklasyfikowany",IF(Q33="z","zwolniony",""))))))))</f>
        <v/>
      </c>
      <c r="AU62" s="0" t="str">
        <f aca="false">IF(Q34=6,"celujący",IF(Q34=5,"bardzo dobry",IF(Q34=4,"dobry",IF(Q34=3,"dostateczny",IF(Q34=2,"dopuszczający",IF(Q34=1,"niedostateczny",IF(Q34="n","nieklasyfikowany",IF(Q34="z","zwolniony",""))))))))</f>
        <v/>
      </c>
      <c r="AV62" s="0" t="str">
        <f aca="false">IF(Q35=6,"celujący",IF(Q35=5,"bardzo dobry",IF(Q35=4,"dobry",IF(Q35=3,"dostateczny",IF(Q35=2,"dopuszczający",IF(Q35=1,"niedostateczny",IF(Q35="n","nieklasyfikowany",IF(Q35="z","zwolniony",""))))))))</f>
        <v/>
      </c>
      <c r="AW62" s="0" t="str">
        <f aca="false">IF(Q36=6,"celujący",IF(Q36=5,"bardzo dobry",IF(Q36=4,"dobry",IF(Q36=3,"dostateczny",IF(Q36=2,"dopuszczający",IF(Q36=1,"niedostateczny",IF(Q36="n","nieklasyfikowany",IF(Q36="z","zwolniony",""))))))))</f>
        <v/>
      </c>
      <c r="AX62" s="0" t="str">
        <f aca="false">IF(Q37=6,"celujący",IF(Q37=5,"bardzo dobry",IF(Q37=4,"dobry",IF(Q37=3,"dostateczny",IF(Q37=2,"dopuszczający",IF(Q37=1,"niedostateczny",IF(Q37="n","nieklasyfikowany",IF(Q37="z","zwolniony",""))))))))</f>
        <v/>
      </c>
      <c r="AY62" s="0" t="str">
        <f aca="false">IF(Q38=6,"celujący",IF(Q38=5,"bardzo dobry",IF(Q38=4,"dobry",IF(Q38=3,"dostateczny",IF(Q38=2,"dopuszczający",IF(Q38=1,"niedostateczny",IF(Q38="n","nieklasyfikowany",IF(Q38="z","zwolniony",""))))))))</f>
        <v/>
      </c>
      <c r="AZ62" s="0" t="str">
        <f aca="false">IF(Q39=6,"celujący",IF(Q39=5,"bardzo dobry",IF(Q39=4,"dobry",IF(Q39=3,"dostateczny",IF(Q39=2,"dopuszczający",IF(Q39=1,"niedostateczny",IF(Q39="n","nieklasyfikowany",IF(Q39="z","zwolniony",""))))))))</f>
        <v/>
      </c>
      <c r="BA62" s="0" t="str">
        <f aca="false">IF(Q40=6,"celujący",IF(Q40=5,"bardzo dobry",IF(Q40=4,"dobry",IF(Q40=3,"dostateczny",IF(Q40=2,"dopuszczający",IF(Q40=1,"niedostateczny",IF(Q40="n","nieklasyfikowany",IF(Q40="z","zwolniony",""))))))))</f>
        <v/>
      </c>
      <c r="BB62" s="0" t="str">
        <f aca="false">IF(Q41=6,"celujący",IF(Q41=5,"bardzo dobry",IF(Q41=4,"dobry",IF(Q41=3,"dostateczny",IF(Q41=2,"dopuszczający",IF(Q41=1,"niedostateczny",IF(Q41="n","nieklasyfikowany",IF(Q41="z","zwolniony",""))))))))</f>
        <v/>
      </c>
      <c r="BC62" s="0" t="str">
        <f aca="false">IF(Q42=6,"celujący",IF(Q42=5,"bardzo dobry",IF(Q42=4,"dobry",IF(Q42=3,"dostateczny",IF(Q42=2,"dopuszczający",IF(Q42=1,"niedostateczny",IF(Q42="n","nieklasyfikowany",IF(Q42="z","zwolniony",""))))))))</f>
        <v/>
      </c>
      <c r="BD62" s="0" t="str">
        <f aca="false">IF(Q43=6,"celujący",IF(Q43=5,"bardzo dobry",IF(Q43=4,"dobry",IF(Q43=3,"dostateczny",IF(Q43=2,"dopuszczający",IF(Q43=1,"niedostateczny",IF(Q43="n","nieklasyfikowany",IF(Q43="z","zwolniony",""))))))))</f>
        <v/>
      </c>
      <c r="BE62" s="0" t="str">
        <f aca="false">IF(Q44=6,"celujący",IF(Q44=5,"bardzo dobry",IF(Q44=4,"dobry",IF(Q44=3,"dostateczny",IF(Q44=2,"dopuszczający",IF(Q44=1,"niedostateczny",IF(Q44="n","nieklasyfikowany",IF(Q44="z","zwolniony",""))))))))</f>
        <v/>
      </c>
      <c r="BF62" s="0" t="str">
        <f aca="false">IF(Q45=6,"celujący",IF(Q45=5,"bardzo dobry",IF(Q45=4,"dobry",IF(Q45=3,"dostateczny",IF(Q45=2,"dopuszczający",IF(Q45=1,"niedostateczny",IF(Q45="n","nieklasyfikowany",IF(Q45="z","zwolniony",""))))))))</f>
        <v/>
      </c>
      <c r="BG62" s="0" t="str">
        <f aca="false">IF(Q46=6,"celujący",IF(Q46=5,"bardzo dobry",IF(Q46=4,"dobry",IF(Q46=3,"dostateczny",IF(Q46=2,"dopuszczający",IF(Q46=1,"niedostateczny",IF(Q46="n","nieklasyfikowany",IF(Q46="z","zwolniony",""))))))))</f>
        <v/>
      </c>
      <c r="BH62" s="0" t="str">
        <f aca="false">IF(Q47=6,"celujący",IF(Q47=5,"bardzo dobry",IF(Q47=4,"dobry",IF(Q47=3,"dostateczny",IF(Q47=2,"dopuszczający",IF(Q47=1,"niedostateczny",IF(Q47="n","nieklasyfikowany",IF(Q47="z","zwolniony",""))))))))</f>
        <v/>
      </c>
      <c r="BI62" s="0" t="str">
        <f aca="false">IF(Q48=6,"celujący",IF(Q48=5,"bardzo dobry",IF(Q48=4,"dobry",IF(Q48=3,"dostateczny",IF(Q48=2,"dopuszczający",IF(Q48=1,"niedostateczny",IF(Q48="n","nieklasyfikowany",IF(Q48="z","zwolniony",""))))))))</f>
        <v/>
      </c>
      <c r="BJ62" s="0" t="str">
        <f aca="false">IF(Q49=6,"celujący",IF(Q49=5,"bardzo dobry",IF(Q49=4,"dobry",IF(Q49=3,"dostateczny",IF(Q49=2,"dopuszczający",IF(Q49=1,"niedostateczny",IF(Q49="n","nieklasyfikowany",IF(Q49="z","zwolniony",""))))))))</f>
        <v/>
      </c>
    </row>
    <row r="63" customFormat="false" ht="12.75" hidden="true" customHeight="false" outlineLevel="0" collapsed="false">
      <c r="Z63" s="225" t="n">
        <f aca="false">$R$12</f>
        <v>0</v>
      </c>
      <c r="AA63" s="0" t="str">
        <f aca="false">IF(R14=6,"celujący",IF(R14=5,"bardzo dobry",IF(R14=4,"dobry",IF(R14=3,"dostateczny",IF(R14=2,"dopuszczający",IF(R14=1,"niedostateczny",IF(R14="n","nieklasyfikowany",IF(I14="z","zwolniony",""))))))))</f>
        <v/>
      </c>
      <c r="AB63" s="0" t="str">
        <f aca="false">IF(R15=6,"celujący",IF(R15=5,"bardzo dobry",IF(R15=4,"dobry",IF(R15=3,"dostateczny",IF(R15=2,"dopuszczający",IF(R15=1,"niedostateczny",IF(R15="n","nieklasyfikowany",IF(I15="z","zwolniony",""))))))))</f>
        <v/>
      </c>
      <c r="AC63" s="0" t="str">
        <f aca="false">IF(R16=6,"celujący",IF(R16=5,"bardzo dobry",IF(R16=4,"dobry",IF(R16=3,"dostateczny",IF(R16=2,"dopuszczający",IF(R16=1,"niedostateczny",IF(R16="n","nieklasyfikowany",IF(I16="z","zwolniony",""))))))))</f>
        <v/>
      </c>
      <c r="AD63" s="0" t="str">
        <f aca="false">IF(R17=6,"celujący",IF(R17=5,"bardzo dobry",IF(R17=4,"dobry",IF(R17=3,"dostateczny",IF(R17=2,"dopuszczający",IF(R17=1,"niedostateczny",IF(R17="n","nieklasyfikowany",IF(I17="z","zwolniony",""))))))))</f>
        <v/>
      </c>
      <c r="AE63" s="0" t="str">
        <f aca="false">IF(R18=6,"celujący",IF(R18=5,"bardzo dobry",IF(R18=4,"dobry",IF(R18=3,"dostateczny",IF(R18=2,"dopuszczający",IF(R18=1,"niedostateczny",IF(R18="n","nieklasyfikowany",IF(I18="z","zwolniony",""))))))))</f>
        <v/>
      </c>
      <c r="AF63" s="0" t="str">
        <f aca="false">IF(R19=6,"celujący",IF(R19=5,"bardzo dobry",IF(R19=4,"dobry",IF(R19=3,"dostateczny",IF(R19=2,"dopuszczający",IF(R19=1,"niedostateczny",IF(R19="n","nieklasyfikowany",IF(I19="z","zwolniony",""))))))))</f>
        <v/>
      </c>
      <c r="AG63" s="0" t="str">
        <f aca="false">IF(R20=6,"celujący",IF(R20=5,"bardzo dobry",IF(R20=4,"dobry",IF(R20=3,"dostateczny",IF(R20=2,"dopuszczający",IF(R20=1,"niedostateczny",IF(R20="n","nieklasyfikowany",IF(I20="z","zwolniony",""))))))))</f>
        <v/>
      </c>
      <c r="AH63" s="0" t="str">
        <f aca="false">IF(R21=6,"celujący",IF(R21=5,"bardzo dobry",IF(R21=4,"dobry",IF(R21=3,"dostateczny",IF(R21=2,"dopuszczający",IF(R21=1,"niedostateczny",IF(R21="n","nieklasyfikowany",IF(I21="z","zwolniony",""))))))))</f>
        <v/>
      </c>
      <c r="AI63" s="0" t="str">
        <f aca="false">IF(R22=6,"celujący",IF(R22=5,"bardzo dobry",IF(R22=4,"dobry",IF(R22=3,"dostateczny",IF(R22=2,"dopuszczający",IF(R22=1,"niedostateczny",IF(R22="n","nieklasyfikowany",IF(I22="z","zwolniony",""))))))))</f>
        <v/>
      </c>
      <c r="AJ63" s="0" t="str">
        <f aca="false">IF(R23=6,"celujący",IF(R23=5,"bardzo dobry",IF(R23=4,"dobry",IF(R23=3,"dostateczny",IF(R23=2,"dopuszczający",IF(R23=1,"niedostateczny",IF(R23="n","nieklasyfikowany",IF(I23="z","zwolniony",""))))))))</f>
        <v/>
      </c>
      <c r="AK63" s="0" t="str">
        <f aca="false">IF(R24=6,"celujący",IF(R24=5,"bardzo dobry",IF(R24=4,"dobry",IF(R24=3,"dostateczny",IF(R24=2,"dopuszczający",IF(R24=1,"niedostateczny",IF(R24="n","nieklasyfikowany",IF(I24="z","zwolniony",""))))))))</f>
        <v/>
      </c>
      <c r="AL63" s="0" t="str">
        <f aca="false">IF(R25=6,"celujący",IF(R25=5,"bardzo dobry",IF(R25=4,"dobry",IF(R25=3,"dostateczny",IF(R25=2,"dopuszczający",IF(R25=1,"niedostateczny",IF(R25="n","nieklasyfikowany",IF(I25="z","zwolniony",""))))))))</f>
        <v/>
      </c>
      <c r="AM63" s="0" t="str">
        <f aca="false">IF(R26=6,"celujący",IF(R26=5,"bardzo dobry",IF(R26=4,"dobry",IF(R26=3,"dostateczny",IF(R26=2,"dopuszczający",IF(R26=1,"niedostateczny",IF(R26="n","nieklasyfikowany",IF(I26="z","zwolniony",""))))))))</f>
        <v/>
      </c>
      <c r="AN63" s="0" t="str">
        <f aca="false">IF(R27=6,"celujący",IF(R27=5,"bardzo dobry",IF(R27=4,"dobry",IF(R27=3,"dostateczny",IF(R27=2,"dopuszczający",IF(R27=1,"niedostateczny",IF(R27="n","nieklasyfikowany",IF(I27="z","zwolniony",""))))))))</f>
        <v/>
      </c>
      <c r="AO63" s="0" t="str">
        <f aca="false">IF(R28=6,"celujący",IF(R28=5,"bardzo dobry",IF(R28=4,"dobry",IF(R28=3,"dostateczny",IF(R28=2,"dopuszczający",IF(R28=1,"niedostateczny",IF(R28="n","nieklasyfikowany",IF(I28="z","zwolniony",""))))))))</f>
        <v/>
      </c>
      <c r="AP63" s="0" t="str">
        <f aca="false">IF(R29=6,"celujący",IF(R29=5,"bardzo dobry",IF(R29=4,"dobry",IF(R29=3,"dostateczny",IF(R29=2,"dopuszczający",IF(R29=1,"niedostateczny",IF(R29="n","nieklasyfikowany",IF(I29="z","zwolniony",""))))))))</f>
        <v/>
      </c>
      <c r="AQ63" s="0" t="str">
        <f aca="false">IF(R30=6,"celujący",IF(R30=5,"bardzo dobry",IF(R30=4,"dobry",IF(R30=3,"dostateczny",IF(R30=2,"dopuszczający",IF(R30=1,"niedostateczny",IF(R30="n","nieklasyfikowany",IF(I30="z","zwolniony",""))))))))</f>
        <v/>
      </c>
      <c r="AR63" s="0" t="str">
        <f aca="false">IF(R31=6,"celujący",IF(R31=5,"bardzo dobry",IF(R31=4,"dobry",IF(R31=3,"dostateczny",IF(R31=2,"dopuszczający",IF(R31=1,"niedostateczny",IF(R31="n","nieklasyfikowany",IF(I31="z","zwolniony",""))))))))</f>
        <v/>
      </c>
      <c r="AS63" s="0" t="str">
        <f aca="false">IF(R32=6,"celujący",IF(R32=5,"bardzo dobry",IF(R32=4,"dobry",IF(R32=3,"dostateczny",IF(R32=2,"dopuszczający",IF(R32=1,"niedostateczny",IF(R32="n","nieklasyfikowany",IF(I32="z","zwolniony",""))))))))</f>
        <v/>
      </c>
      <c r="AT63" s="0" t="str">
        <f aca="false">IF(R33=6,"celujący",IF(R33=5,"bardzo dobry",IF(R33=4,"dobry",IF(R33=3,"dostateczny",IF(R33=2,"dopuszczający",IF(R33=1,"niedostateczny",IF(R33="n","nieklasyfikowany",IF(I33="z","zwolniony",""))))))))</f>
        <v/>
      </c>
      <c r="AU63" s="0" t="str">
        <f aca="false">IF(R34=6,"celujący",IF(R34=5,"bardzo dobry",IF(R34=4,"dobry",IF(R34=3,"dostateczny",IF(R34=2,"dopuszczający",IF(R34=1,"niedostateczny",IF(R34="n","nieklasyfikowany",IF(I34="z","zwolniony",""))))))))</f>
        <v/>
      </c>
      <c r="AV63" s="0" t="str">
        <f aca="false">IF(R35=6,"celujący",IF(R35=5,"bardzo dobry",IF(R35=4,"dobry",IF(R35=3,"dostateczny",IF(R35=2,"dopuszczający",IF(R35=1,"niedostateczny",IF(R35="n","nieklasyfikowany",IF(I35="z","zwolniony",""))))))))</f>
        <v/>
      </c>
      <c r="AW63" s="0" t="str">
        <f aca="false">IF(R36=6,"celujący",IF(R36=5,"bardzo dobry",IF(R36=4,"dobry",IF(R36=3,"dostateczny",IF(R36=2,"dopuszczający",IF(R36=1,"niedostateczny",IF(R36="n","nieklasyfikowany",IF(I36="z","zwolniony",""))))))))</f>
        <v/>
      </c>
      <c r="AX63" s="0" t="str">
        <f aca="false">IF(R37=6,"celujący",IF(R37=5,"bardzo dobry",IF(R37=4,"dobry",IF(R37=3,"dostateczny",IF(R37=2,"dopuszczający",IF(R37=1,"niedostateczny",IF(R37="n","nieklasyfikowany",IF(I37="z","zwolniony",""))))))))</f>
        <v/>
      </c>
      <c r="AY63" s="0" t="str">
        <f aca="false">IF(R38=6,"celujący",IF(R38=5,"bardzo dobry",IF(R38=4,"dobry",IF(R38=3,"dostateczny",IF(R38=2,"dopuszczający",IF(R38=1,"niedostateczny",IF(R38="n","nieklasyfikowany",IF(I38="z","zwolniony",""))))))))</f>
        <v/>
      </c>
      <c r="AZ63" s="0" t="str">
        <f aca="false">IF(R39=6,"celujący",IF(R39=5,"bardzo dobry",IF(R39=4,"dobry",IF(R39=3,"dostateczny",IF(R39=2,"dopuszczający",IF(R39=1,"niedostateczny",IF(R39="n","nieklasyfikowany",IF(I39="z","zwolniony",""))))))))</f>
        <v/>
      </c>
      <c r="BA63" s="0" t="str">
        <f aca="false">IF(R40=6,"celujący",IF(R40=5,"bardzo dobry",IF(R40=4,"dobry",IF(R40=3,"dostateczny",IF(R40=2,"dopuszczający",IF(R40=1,"niedostateczny",IF(R40="n","nieklasyfikowany",IF(I40="z","zwolniony",""))))))))</f>
        <v/>
      </c>
      <c r="BB63" s="0" t="str">
        <f aca="false">IF(R41=6,"celujący",IF(R41=5,"bardzo dobry",IF(R41=4,"dobry",IF(R41=3,"dostateczny",IF(R41=2,"dopuszczający",IF(R41=1,"niedostateczny",IF(R41="n","nieklasyfikowany",IF(I41="z","zwolniony",""))))))))</f>
        <v/>
      </c>
      <c r="BC63" s="0" t="str">
        <f aca="false">IF(R42=6,"celujący",IF(R42=5,"bardzo dobry",IF(R42=4,"dobry",IF(R42=3,"dostateczny",IF(R42=2,"dopuszczający",IF(R42=1,"niedostateczny",IF(R42="n","nieklasyfikowany",IF(I42="z","zwolniony",""))))))))</f>
        <v/>
      </c>
      <c r="BD63" s="0" t="str">
        <f aca="false">IF(R43=6,"celujący",IF(R43=5,"bardzo dobry",IF(R43=4,"dobry",IF(R43=3,"dostateczny",IF(R43=2,"dopuszczający",IF(R43=1,"niedostateczny",IF(R43="n","nieklasyfikowany",IF(I43="z","zwolniony",""))))))))</f>
        <v/>
      </c>
      <c r="BE63" s="0" t="str">
        <f aca="false">IF(R44=6,"celujący",IF(R44=5,"bardzo dobry",IF(R44=4,"dobry",IF(R44=3,"dostateczny",IF(R44=2,"dopuszczający",IF(R44=1,"niedostateczny",IF(R44="n","nieklasyfikowany",IF(I44="z","zwolniony",""))))))))</f>
        <v/>
      </c>
      <c r="BF63" s="0" t="str">
        <f aca="false">IF(R45=6,"celujący",IF(R45=5,"bardzo dobry",IF(R45=4,"dobry",IF(R45=3,"dostateczny",IF(R45=2,"dopuszczający",IF(R45=1,"niedostateczny",IF(R45="n","nieklasyfikowany",IF(I45="z","zwolniony",""))))))))</f>
        <v/>
      </c>
      <c r="BG63" s="0" t="str">
        <f aca="false">IF(R46=6,"celujący",IF(R46=5,"bardzo dobry",IF(R46=4,"dobry",IF(R46=3,"dostateczny",IF(R46=2,"dopuszczający",IF(R46=1,"niedostateczny",IF(R46="n","nieklasyfikowany",IF(I46="z","zwolniony",""))))))))</f>
        <v/>
      </c>
      <c r="BH63" s="0" t="str">
        <f aca="false">IF(R47=6,"celujący",IF(R47=5,"bardzo dobry",IF(R47=4,"dobry",IF(R47=3,"dostateczny",IF(R47=2,"dopuszczający",IF(R47=1,"niedostateczny",IF(R47="n","nieklasyfikowany",IF(I47="z","zwolniony",""))))))))</f>
        <v/>
      </c>
      <c r="BI63" s="0" t="str">
        <f aca="false">IF(R48=6,"celujący",IF(R48=5,"bardzo dobry",IF(R48=4,"dobry",IF(R48=3,"dostateczny",IF(R48=2,"dopuszczający",IF(R48=1,"niedostateczny",IF(R48="n","nieklasyfikowany",IF(I48="z","zwolniony",""))))))))</f>
        <v/>
      </c>
      <c r="BJ63" s="0" t="str">
        <f aca="false">IF(R49=6,"celujący",IF(R49=5,"bardzo dobry",IF(R49=4,"dobry",IF(R49=3,"dostateczny",IF(R49=2,"dopuszczający",IF(R49=1,"niedostateczny",IF(R49="n","nieklasyfikowany",IF(I49="z","zwolniony",""))))))))</f>
        <v/>
      </c>
    </row>
    <row r="64" customFormat="false" ht="12.75" hidden="true" customHeight="false" outlineLevel="0" collapsed="false">
      <c r="Z64" s="225" t="n">
        <f aca="false">$S$12</f>
        <v>0</v>
      </c>
      <c r="AA64" s="0" t="str">
        <f aca="false">IF(S14=6,"celujący",IF(S14=5,"bardzo dobry",IF(S14=4,"dobry",IF(S14=3,"dostateczny",IF(S14=2,"dopuszczający",IF(S14=1,"niedostateczny",IF(S14="n","nieklasyfikowany",IF(S14="z","zwolniony",""))))))))</f>
        <v/>
      </c>
      <c r="AB64" s="0" t="str">
        <f aca="false">IF(S15=6,"celujący",IF(S15=5,"bardzo dobry",IF(S15=4,"dobry",IF(S15=3,"dostateczny",IF(S15=2,"dopuszczający",IF(S15=1,"niedostateczny",IF(S15="n","nieklasyfikowany",IF(S15="z","zwolniony",""))))))))</f>
        <v/>
      </c>
      <c r="AC64" s="0" t="str">
        <f aca="false">IF(S16=6,"celujący",IF(S16=5,"bardzo dobry",IF(S16=4,"dobry",IF(S16=3,"dostateczny",IF(S16=2,"dopuszczający",IF(S16=1,"niedostateczny",IF(S16="n","nieklasyfikowany",IF(S16="z","zwolniony",""))))))))</f>
        <v/>
      </c>
      <c r="AD64" s="0" t="str">
        <f aca="false">IF(S17=6,"celujący",IF(S17=5,"bardzo dobry",IF(S17=4,"dobry",IF(S17=3,"dostateczny",IF(S17=2,"dopuszczający",IF(S17=1,"niedostateczny",IF(S17="n","nieklasyfikowany",IF(S17="z","zwolniony",""))))))))</f>
        <v/>
      </c>
      <c r="AE64" s="0" t="str">
        <f aca="false">IF(S18=6,"celujący",IF(S18=5,"bardzo dobry",IF(S18=4,"dobry",IF(S18=3,"dostateczny",IF(S18=2,"dopuszczający",IF(S18=1,"niedostateczny",IF(S18="n","nieklasyfikowany",IF(S18="z","zwolniony",""))))))))</f>
        <v/>
      </c>
      <c r="AF64" s="0" t="str">
        <f aca="false">IF(S19=6,"celujący",IF(S19=5,"bardzo dobry",IF(S19=4,"dobry",IF(S19=3,"dostateczny",IF(S19=2,"dopuszczający",IF(S19=1,"niedostateczny",IF(S19="n","nieklasyfikowany",IF(S19="z","zwolniony",""))))))))</f>
        <v/>
      </c>
      <c r="AG64" s="0" t="str">
        <f aca="false">IF(S20=6,"celujący",IF(S20=5,"bardzo dobry",IF(S20=4,"dobry",IF(S20=3,"dostateczny",IF(S20=2,"dopuszczający",IF(S20=1,"niedostateczny",IF(S20="n","nieklasyfikowany",IF(S20="z","zwolniony",""))))))))</f>
        <v/>
      </c>
      <c r="AH64" s="0" t="str">
        <f aca="false">IF(S21=6,"celujący",IF(S21=5,"bardzo dobry",IF(S21=4,"dobry",IF(S21=3,"dostateczny",IF(S21=2,"dopuszczający",IF(S21=1,"niedostateczny",IF(S21="n","nieklasyfikowany",IF(S21="z","zwolniony",""))))))))</f>
        <v/>
      </c>
      <c r="AI64" s="0" t="str">
        <f aca="false">IF(S22=6,"celujący",IF(S22=5,"bardzo dobry",IF(S22=4,"dobry",IF(S22=3,"dostateczny",IF(S22=2,"dopuszczający",IF(S22=1,"niedostateczny",IF(S22="n","nieklasyfikowany",IF(S22="z","zwolniony",""))))))))</f>
        <v/>
      </c>
      <c r="AJ64" s="0" t="str">
        <f aca="false">IF(S23=6,"celujący",IF(S23=5,"bardzo dobry",IF(S23=4,"dobry",IF(S23=3,"dostateczny",IF(S23=2,"dopuszczający",IF(S23=1,"niedostateczny",IF(S23="n","nieklasyfikowany",IF(S23="z","zwolniony",""))))))))</f>
        <v/>
      </c>
      <c r="AK64" s="0" t="str">
        <f aca="false">IF(S24=6,"celujący",IF(S24=5,"bardzo dobry",IF(S24=4,"dobry",IF(S24=3,"dostateczny",IF(S24=2,"dopuszczający",IF(S24=1,"niedostateczny",IF(S24="n","nieklasyfikowany",IF(S24="z","zwolniony",""))))))))</f>
        <v/>
      </c>
      <c r="AL64" s="0" t="str">
        <f aca="false">IF(S25=6,"celujący",IF(S25=5,"bardzo dobry",IF(S25=4,"dobry",IF(S25=3,"dostateczny",IF(S25=2,"dopuszczający",IF(S25=1,"niedostateczny",IF(S25="n","nieklasyfikowany",IF(S25="z","zwolniony",""))))))))</f>
        <v/>
      </c>
      <c r="AM64" s="0" t="str">
        <f aca="false">IF(S26=6,"celujący",IF(S26=5,"bardzo dobry",IF(S26=4,"dobry",IF(S26=3,"dostateczny",IF(S26=2,"dopuszczający",IF(S26=1,"niedostateczny",IF(S26="n","nieklasyfikowany",IF(S26="z","zwolniony",""))))))))</f>
        <v/>
      </c>
      <c r="AN64" s="0" t="str">
        <f aca="false">IF(S27=6,"celujący",IF(S27=5,"bardzo dobry",IF(S27=4,"dobry",IF(S27=3,"dostateczny",IF(S27=2,"dopuszczający",IF(S27=1,"niedostateczny",IF(S27="n","nieklasyfikowany",IF(S27="z","zwolniony",""))))))))</f>
        <v/>
      </c>
      <c r="AO64" s="0" t="str">
        <f aca="false">IF(S28=6,"celujący",IF(S28=5,"bardzo dobry",IF(S28=4,"dobry",IF(S28=3,"dostateczny",IF(S28=2,"dopuszczający",IF(S28=1,"niedostateczny",IF(S28="n","nieklasyfikowany",IF(S28="z","zwolniony",""))))))))</f>
        <v/>
      </c>
      <c r="AP64" s="0" t="str">
        <f aca="false">IF(S29=6,"celujący",IF(S29=5,"bardzo dobry",IF(S29=4,"dobry",IF(S29=3,"dostateczny",IF(S29=2,"dopuszczający",IF(S29=1,"niedostateczny",IF(S29="n","nieklasyfikowany",IF(S29="z","zwolniony",""))))))))</f>
        <v/>
      </c>
      <c r="AQ64" s="0" t="str">
        <f aca="false">IF(S30=6,"celujący",IF(S30=5,"bardzo dobry",IF(S30=4,"dobry",IF(S30=3,"dostateczny",IF(S30=2,"dopuszczający",IF(S30=1,"niedostateczny",IF(S30="n","nieklasyfikowany",IF(S30="z","zwolniony",""))))))))</f>
        <v/>
      </c>
      <c r="AR64" s="0" t="str">
        <f aca="false">IF(S31=6,"celujący",IF(S31=5,"bardzo dobry",IF(S31=4,"dobry",IF(S31=3,"dostateczny",IF(S31=2,"dopuszczający",IF(S31=1,"niedostateczny",IF(S31="n","nieklasyfikowany",IF(S31="z","zwolniony",""))))))))</f>
        <v/>
      </c>
      <c r="AS64" s="0" t="str">
        <f aca="false">IF(S32=6,"celujący",IF(S32=5,"bardzo dobry",IF(S32=4,"dobry",IF(S32=3,"dostateczny",IF(S32=2,"dopuszczający",IF(S32=1,"niedostateczny",IF(S32="n","nieklasyfikowany",IF(S32="z","zwolniony",""))))))))</f>
        <v/>
      </c>
      <c r="AT64" s="0" t="str">
        <f aca="false">IF(S33=6,"celujący",IF(S33=5,"bardzo dobry",IF(S33=4,"dobry",IF(S33=3,"dostateczny",IF(S33=2,"dopuszczający",IF(S33=1,"niedostateczny",IF(S33="n","nieklasyfikowany",IF(S33="z","zwolniony",""))))))))</f>
        <v/>
      </c>
      <c r="AU64" s="0" t="str">
        <f aca="false">IF(S34=6,"celujący",IF(S34=5,"bardzo dobry",IF(S34=4,"dobry",IF(S34=3,"dostateczny",IF(S34=2,"dopuszczający",IF(S34=1,"niedostateczny",IF(S34="n","nieklasyfikowany",IF(S34="z","zwolniony",""))))))))</f>
        <v/>
      </c>
      <c r="AV64" s="0" t="str">
        <f aca="false">IF(S35=6,"celujący",IF(S35=5,"bardzo dobry",IF(S35=4,"dobry",IF(S35=3,"dostateczny",IF(S35=2,"dopuszczający",IF(S35=1,"niedostateczny",IF(S35="n","nieklasyfikowany",IF(S35="z","zwolniony",""))))))))</f>
        <v/>
      </c>
      <c r="AW64" s="0" t="str">
        <f aca="false">IF(S36=6,"celujący",IF(S36=5,"bardzo dobry",IF(S36=4,"dobry",IF(S36=3,"dostateczny",IF(S36=2,"dopuszczający",IF(S36=1,"niedostateczny",IF(S36="n","nieklasyfikowany",IF(S36="z","zwolniony",""))))))))</f>
        <v/>
      </c>
      <c r="AX64" s="0" t="str">
        <f aca="false">IF(S37=6,"celujący",IF(S37=5,"bardzo dobry",IF(S37=4,"dobry",IF(S37=3,"dostateczny",IF(S37=2,"dopuszczający",IF(S37=1,"niedostateczny",IF(S37="n","nieklasyfikowany",IF(S37="z","zwolniony",""))))))))</f>
        <v/>
      </c>
      <c r="AY64" s="0" t="str">
        <f aca="false">IF(S38=6,"celujący",IF(S38=5,"bardzo dobry",IF(S38=4,"dobry",IF(S38=3,"dostateczny",IF(S38=2,"dopuszczający",IF(S38=1,"niedostateczny",IF(S38="n","nieklasyfikowany",IF(S38="z","zwolniony",""))))))))</f>
        <v/>
      </c>
      <c r="AZ64" s="0" t="str">
        <f aca="false">IF(S39=6,"celujący",IF(S39=5,"bardzo dobry",IF(S39=4,"dobry",IF(S39=3,"dostateczny",IF(S39=2,"dopuszczający",IF(S39=1,"niedostateczny",IF(S39="n","nieklasyfikowany",IF(S39="z","zwolniony",""))))))))</f>
        <v/>
      </c>
      <c r="BA64" s="0" t="str">
        <f aca="false">IF(S40=6,"celujący",IF(S40=5,"bardzo dobry",IF(S40=4,"dobry",IF(S40=3,"dostateczny",IF(S40=2,"dopuszczający",IF(S40=1,"niedostateczny",IF(S40="n","nieklasyfikowany",IF(S40="z","zwolniony",""))))))))</f>
        <v/>
      </c>
      <c r="BB64" s="0" t="str">
        <f aca="false">IF(S41=6,"celujący",IF(S41=5,"bardzo dobry",IF(S41=4,"dobry",IF(S41=3,"dostateczny",IF(S41=2,"dopuszczający",IF(S41=1,"niedostateczny",IF(S41="n","nieklasyfikowany",IF(S41="z","zwolniony",""))))))))</f>
        <v/>
      </c>
      <c r="BC64" s="0" t="str">
        <f aca="false">IF(S42=6,"celujący",IF(S42=5,"bardzo dobry",IF(S42=4,"dobry",IF(S42=3,"dostateczny",IF(S42=2,"dopuszczający",IF(S42=1,"niedostateczny",IF(S42="n","nieklasyfikowany",IF(S42="z","zwolniony",""))))))))</f>
        <v/>
      </c>
      <c r="BD64" s="0" t="str">
        <f aca="false">IF(S43=6,"celujący",IF(S43=5,"bardzo dobry",IF(S43=4,"dobry",IF(S43=3,"dostateczny",IF(S43=2,"dopuszczający",IF(S43=1,"niedostateczny",IF(S43="n","nieklasyfikowany",IF(S43="z","zwolniony",""))))))))</f>
        <v/>
      </c>
      <c r="BE64" s="0" t="str">
        <f aca="false">IF(S44=6,"celujący",IF(S44=5,"bardzo dobry",IF(S44=4,"dobry",IF(S44=3,"dostateczny",IF(S44=2,"dopuszczający",IF(S44=1,"niedostateczny",IF(S44="n","nieklasyfikowany",IF(S44="z","zwolniony",""))))))))</f>
        <v/>
      </c>
      <c r="BF64" s="0" t="str">
        <f aca="false">IF(S45=6,"celujący",IF(S45=5,"bardzo dobry",IF(S45=4,"dobry",IF(S45=3,"dostateczny",IF(S45=2,"dopuszczający",IF(S45=1,"niedostateczny",IF(S45="n","nieklasyfikowany",IF(S45="z","zwolniony",""))))))))</f>
        <v/>
      </c>
      <c r="BG64" s="0" t="str">
        <f aca="false">IF(S46=6,"celujący",IF(S46=5,"bardzo dobry",IF(S46=4,"dobry",IF(S46=3,"dostateczny",IF(S46=2,"dopuszczający",IF(S46=1,"niedostateczny",IF(S46="n","nieklasyfikowany",IF(S46="z","zwolniony",""))))))))</f>
        <v/>
      </c>
      <c r="BH64" s="0" t="str">
        <f aca="false">IF(S47=6,"celujący",IF(S47=5,"bardzo dobry",IF(S47=4,"dobry",IF(S47=3,"dostateczny",IF(S47=2,"dopuszczający",IF(S47=1,"niedostateczny",IF(S47="n","nieklasyfikowany",IF(S47="z","zwolniony",""))))))))</f>
        <v/>
      </c>
      <c r="BI64" s="0" t="str">
        <f aca="false">IF(S48=6,"celujący",IF(S48=5,"bardzo dobry",IF(S48=4,"dobry",IF(S48=3,"dostateczny",IF(S48=2,"dopuszczający",IF(S48=1,"niedostateczny",IF(S48="n","nieklasyfikowany",IF(S48="z","zwolniony",""))))))))</f>
        <v/>
      </c>
      <c r="BJ64" s="0" t="str">
        <f aca="false">IF(S49=6,"celujący",IF(S49=5,"bardzo dobry",IF(S49=4,"dobry",IF(S49=3,"dostateczny",IF(S49=2,"dopuszczający",IF(S49=1,"niedostateczny",IF(S49="n","nieklasyfikowany",IF(S49="z","zwolniony",""))))))))</f>
        <v/>
      </c>
    </row>
    <row r="65" customFormat="false" ht="12.75" hidden="true" customHeight="false" outlineLevel="0" collapsed="false">
      <c r="Z65" s="225" t="n">
        <f aca="false">$T$12</f>
        <v>0</v>
      </c>
      <c r="AA65" s="0" t="str">
        <f aca="false">IF(T14=6,"celujący",IF(T14=5,"bardzo dobry",IF(T14=4,"dobry",IF(T14=3,"dostateczny",IF(T14=2,"dopuszczający",IF(T14=1,"niedostateczny",IF(T14="n","nieklasyfikowany",IF(T14="z","zwolniony",""))))))))</f>
        <v/>
      </c>
      <c r="AB65" s="0" t="str">
        <f aca="false">IF(T15=6,"celujący",IF(T15=5,"bardzo dobry",IF(T15=4,"dobry",IF(T15=3,"dostateczny",IF(T15=2,"dopuszczający",IF(T15=1,"niedostateczny",IF(T15="n","nieklasyfikowany",IF(T15="z","zwolniony",""))))))))</f>
        <v/>
      </c>
      <c r="AC65" s="0" t="str">
        <f aca="false">IF(T16=6,"celujący",IF(T16=5,"bardzo dobry",IF(T16=4,"dobry",IF(T16=3,"dostateczny",IF(T16=2,"dopuszczający",IF(T16=1,"niedostateczny",IF(T16="n","nieklasyfikowany",IF(T16="z","zwolniony",""))))))))</f>
        <v/>
      </c>
      <c r="AD65" s="0" t="str">
        <f aca="false">IF(T17=6,"celujący",IF(T17=5,"bardzo dobry",IF(T17=4,"dobry",IF(T17=3,"dostateczny",IF(T17=2,"dopuszczający",IF(T17=1,"niedostateczny",IF(T17="n","nieklasyfikowany",IF(T17="z","zwolniony",""))))))))</f>
        <v/>
      </c>
      <c r="AE65" s="0" t="str">
        <f aca="false">IF(T18=6,"celujący",IF(T18=5,"bardzo dobry",IF(T18=4,"dobry",IF(T18=3,"dostateczny",IF(T18=2,"dopuszczający",IF(T18=1,"niedostateczny",IF(T18="n","nieklasyfikowany",IF(T18="z","zwolniony",""))))))))</f>
        <v/>
      </c>
      <c r="AF65" s="0" t="str">
        <f aca="false">IF(T19=6,"celujący",IF(T19=5,"bardzo dobry",IF(T19=4,"dobry",IF(T19=3,"dostateczny",IF(T19=2,"dopuszczający",IF(T19=1,"niedostateczny",IF(T19="n","nieklasyfikowany",IF(T19="z","zwolniony",""))))))))</f>
        <v/>
      </c>
      <c r="AG65" s="0" t="str">
        <f aca="false">IF(T20=6,"celujący",IF(T20=5,"bardzo dobry",IF(T20=4,"dobry",IF(T20=3,"dostateczny",IF(T20=2,"dopuszczający",IF(T20=1,"niedostateczny",IF(T20="n","nieklasyfikowany",IF(T20="z","zwolniony",""))))))))</f>
        <v/>
      </c>
      <c r="AH65" s="0" t="str">
        <f aca="false">IF(T21=6,"celujący",IF(T21=5,"bardzo dobry",IF(T21=4,"dobry",IF(T21=3,"dostateczny",IF(T21=2,"dopuszczający",IF(T21=1,"niedostateczny",IF(T21="n","nieklasyfikowany",IF(T21="z","zwolniony",""))))))))</f>
        <v/>
      </c>
      <c r="AI65" s="0" t="str">
        <f aca="false">IF(T22=6,"celujący",IF(T22=5,"bardzo dobry",IF(T22=4,"dobry",IF(T22=3,"dostateczny",IF(T22=2,"dopuszczający",IF(T22=1,"niedostateczny",IF(T22="n","nieklasyfikowany",IF(T22="z","zwolniony",""))))))))</f>
        <v/>
      </c>
      <c r="AJ65" s="0" t="str">
        <f aca="false">IF(T23=6,"celujący",IF(T23=5,"bardzo dobry",IF(T23=4,"dobry",IF(T23=3,"dostateczny",IF(T23=2,"dopuszczający",IF(T23=1,"niedostateczny",IF(T23="n","nieklasyfikowany",IF(T23="z","zwolniony",""))))))))</f>
        <v/>
      </c>
      <c r="AK65" s="0" t="str">
        <f aca="false">IF(T24=6,"celujący",IF(T24=5,"bardzo dobry",IF(T24=4,"dobry",IF(T24=3,"dostateczny",IF(T24=2,"dopuszczający",IF(T24=1,"niedostateczny",IF(T24="n","nieklasyfikowany",IF(T24="z","zwolniony",""))))))))</f>
        <v/>
      </c>
      <c r="AL65" s="0" t="str">
        <f aca="false">IF(T25=6,"celujący",IF(T25=5,"bardzo dobry",IF(T25=4,"dobry",IF(T25=3,"dostateczny",IF(T25=2,"dopuszczający",IF(T25=1,"niedostateczny",IF(T25="n","nieklasyfikowany",IF(T25="z","zwolniony",""))))))))</f>
        <v/>
      </c>
      <c r="AM65" s="0" t="str">
        <f aca="false">IF(T26=6,"celujący",IF(T26=5,"bardzo dobry",IF(T26=4,"dobry",IF(T26=3,"dostateczny",IF(T26=2,"dopuszczający",IF(T26=1,"niedostateczny",IF(T26="n","nieklasyfikowany",IF(T26="z","zwolniony",""))))))))</f>
        <v/>
      </c>
      <c r="AN65" s="0" t="str">
        <f aca="false">IF(T27=6,"celujący",IF(T27=5,"bardzo dobry",IF(T27=4,"dobry",IF(T27=3,"dostateczny",IF(T27=2,"dopuszczający",IF(T27=1,"niedostateczny",IF(T27="n","nieklasyfikowany",IF(T27="z","zwolniony",""))))))))</f>
        <v/>
      </c>
      <c r="AO65" s="0" t="str">
        <f aca="false">IF(T28=6,"celujący",IF(T28=5,"bardzo dobry",IF(T28=4,"dobry",IF(T28=3,"dostateczny",IF(T28=2,"dopuszczający",IF(T28=1,"niedostateczny",IF(T28="n","nieklasyfikowany",IF(T28="z","zwolniony",""))))))))</f>
        <v/>
      </c>
      <c r="AP65" s="0" t="str">
        <f aca="false">IF(T29=6,"celujący",IF(T29=5,"bardzo dobry",IF(T29=4,"dobry",IF(T29=3,"dostateczny",IF(T29=2,"dopuszczający",IF(T29=1,"niedostateczny",IF(T29="n","nieklasyfikowany",IF(T29="z","zwolniony",""))))))))</f>
        <v/>
      </c>
      <c r="AQ65" s="0" t="str">
        <f aca="false">IF(T30=6,"celujący",IF(T30=5,"bardzo dobry",IF(T30=4,"dobry",IF(T30=3,"dostateczny",IF(T30=2,"dopuszczający",IF(T30=1,"niedostateczny",IF(T30="n","nieklasyfikowany",IF(T30="z","zwolniony",""))))))))</f>
        <v/>
      </c>
      <c r="AR65" s="0" t="str">
        <f aca="false">IF(T31=6,"celujący",IF(T31=5,"bardzo dobry",IF(T31=4,"dobry",IF(T31=3,"dostateczny",IF(T31=2,"dopuszczający",IF(T31=1,"niedostateczny",IF(T31="n","nieklasyfikowany",IF(T31="z","zwolniony",""))))))))</f>
        <v/>
      </c>
      <c r="AS65" s="0" t="str">
        <f aca="false">IF(T32=6,"celujący",IF(T32=5,"bardzo dobry",IF(T32=4,"dobry",IF(T32=3,"dostateczny",IF(T32=2,"dopuszczający",IF(T32=1,"niedostateczny",IF(T32="n","nieklasyfikowany",IF(T32="z","zwolniony",""))))))))</f>
        <v/>
      </c>
      <c r="AT65" s="0" t="str">
        <f aca="false">IF(T33=6,"celujący",IF(T33=5,"bardzo dobry",IF(T33=4,"dobry",IF(T33=3,"dostateczny",IF(T33=2,"dopuszczający",IF(T33=1,"niedostateczny",IF(T33="n","nieklasyfikowany",IF(T33="z","zwolniony",""))))))))</f>
        <v/>
      </c>
      <c r="AU65" s="0" t="str">
        <f aca="false">IF(T34=6,"celujący",IF(T34=5,"bardzo dobry",IF(T34=4,"dobry",IF(T34=3,"dostateczny",IF(T34=2,"dopuszczający",IF(T34=1,"niedostateczny",IF(T34="n","nieklasyfikowany",IF(T34="z","zwolniony",""))))))))</f>
        <v/>
      </c>
      <c r="AV65" s="0" t="str">
        <f aca="false">IF(T35=6,"celujący",IF(T35=5,"bardzo dobry",IF(T35=4,"dobry",IF(T35=3,"dostateczny",IF(T35=2,"dopuszczający",IF(T35=1,"niedostateczny",IF(T35="n","nieklasyfikowany",IF(T35="z","zwolniony",""))))))))</f>
        <v/>
      </c>
      <c r="AW65" s="0" t="str">
        <f aca="false">IF(T36=6,"celujący",IF(T36=5,"bardzo dobry",IF(T36=4,"dobry",IF(T36=3,"dostateczny",IF(T36=2,"dopuszczający",IF(T36=1,"niedostateczny",IF(T36="n","nieklasyfikowany",IF(T36="z","zwolniony",""))))))))</f>
        <v/>
      </c>
      <c r="AX65" s="0" t="str">
        <f aca="false">IF(T37=6,"celujący",IF(T37=5,"bardzo dobry",IF(T37=4,"dobry",IF(T37=3,"dostateczny",IF(T37=2,"dopuszczający",IF(T37=1,"niedostateczny",IF(T37="n","nieklasyfikowany",IF(T37="z","zwolniony",""))))))))</f>
        <v/>
      </c>
      <c r="AY65" s="0" t="str">
        <f aca="false">IF(T38=6,"celujący",IF(T38=5,"bardzo dobry",IF(T38=4,"dobry",IF(T38=3,"dostateczny",IF(T38=2,"dopuszczający",IF(T38=1,"niedostateczny",IF(T38="n","nieklasyfikowany",IF(T38="z","zwolniony",""))))))))</f>
        <v/>
      </c>
      <c r="AZ65" s="0" t="str">
        <f aca="false">IF(T39=6,"celujący",IF(T39=5,"bardzo dobry",IF(T39=4,"dobry",IF(T39=3,"dostateczny",IF(T39=2,"dopuszczający",IF(T39=1,"niedostateczny",IF(T39="n","nieklasyfikowany",IF(T39="z","zwolniony",""))))))))</f>
        <v/>
      </c>
      <c r="BA65" s="0" t="str">
        <f aca="false">IF(T40=6,"celujący",IF(T40=5,"bardzo dobry",IF(T40=4,"dobry",IF(T40=3,"dostateczny",IF(T40=2,"dopuszczający",IF(T40=1,"niedostateczny",IF(T40="n","nieklasyfikowany",IF(T40="z","zwolniony",""))))))))</f>
        <v/>
      </c>
      <c r="BB65" s="0" t="str">
        <f aca="false">IF(T41=6,"celujący",IF(T41=5,"bardzo dobry",IF(T41=4,"dobry",IF(T41=3,"dostateczny",IF(T41=2,"dopuszczający",IF(T41=1,"niedostateczny",IF(T41="n","nieklasyfikowany",IF(T41="z","zwolniony",""))))))))</f>
        <v/>
      </c>
      <c r="BC65" s="0" t="str">
        <f aca="false">IF(T42=6,"celujący",IF(T42=5,"bardzo dobry",IF(T42=4,"dobry",IF(T42=3,"dostateczny",IF(T42=2,"dopuszczający",IF(T42=1,"niedostateczny",IF(T42="n","nieklasyfikowany",IF(T42="z","zwolniony",""))))))))</f>
        <v/>
      </c>
      <c r="BD65" s="0" t="str">
        <f aca="false">IF(T43=6,"celujący",IF(T43=5,"bardzo dobry",IF(T43=4,"dobry",IF(T43=3,"dostateczny",IF(T43=2,"dopuszczający",IF(T43=1,"niedostateczny",IF(T43="n","nieklasyfikowany",IF(T43="z","zwolniony",""))))))))</f>
        <v/>
      </c>
      <c r="BE65" s="0" t="str">
        <f aca="false">IF(T44=6,"celujący",IF(T44=5,"bardzo dobry",IF(T44=4,"dobry",IF(T44=3,"dostateczny",IF(T44=2,"dopuszczający",IF(T44=1,"niedostateczny",IF(T44="n","nieklasyfikowany",IF(T44="z","zwolniony",""))))))))</f>
        <v/>
      </c>
      <c r="BF65" s="0" t="str">
        <f aca="false">IF(T45=6,"celujący",IF(T45=5,"bardzo dobry",IF(T45=4,"dobry",IF(T45=3,"dostateczny",IF(T45=2,"dopuszczający",IF(T45=1,"niedostateczny",IF(T45="n","nieklasyfikowany",IF(T45="z","zwolniony",""))))))))</f>
        <v/>
      </c>
      <c r="BG65" s="0" t="str">
        <f aca="false">IF(T46=6,"celujący",IF(T46=5,"bardzo dobry",IF(T46=4,"dobry",IF(T46=3,"dostateczny",IF(T46=2,"dopuszczający",IF(T46=1,"niedostateczny",IF(T46="n","nieklasyfikowany",IF(T46="z","zwolniony",""))))))))</f>
        <v/>
      </c>
      <c r="BH65" s="0" t="str">
        <f aca="false">IF(T47=6,"celujący",IF(T47=5,"bardzo dobry",IF(T47=4,"dobry",IF(T47=3,"dostateczny",IF(T47=2,"dopuszczający",IF(T47=1,"niedostateczny",IF(T47="n","nieklasyfikowany",IF(T47="z","zwolniony",""))))))))</f>
        <v/>
      </c>
      <c r="BI65" s="0" t="str">
        <f aca="false">IF(T48=6,"celujący",IF(T48=5,"bardzo dobry",IF(T48=4,"dobry",IF(T48=3,"dostateczny",IF(T48=2,"dopuszczający",IF(T48=1,"niedostateczny",IF(T48="n","nieklasyfikowany",IF(T48="z","zwolniony",""))))))))</f>
        <v/>
      </c>
      <c r="BJ65" s="0" t="str">
        <f aca="false">IF(T49=6,"celujący",IF(T49=5,"bardzo dobry",IF(T49=4,"dobry",IF(T49=3,"dostateczny",IF(T49=2,"dopuszczający",IF(T49=1,"niedostateczny",IF(T49="n","nieklasyfikowany",IF(T49="z","zwolniony",""))))))))</f>
        <v/>
      </c>
    </row>
    <row r="66" customFormat="false" ht="12.75" hidden="true" customHeight="false" outlineLevel="0" collapsed="false">
      <c r="Z66" s="225" t="n">
        <f aca="false">$U$12</f>
        <v>0</v>
      </c>
      <c r="AA66" s="0" t="str">
        <f aca="false">IF(U14=6,"celujący",IF(U14=5,"bardzo dobry",IF(U14=4,"dobry",IF(U14=3,"dostateczny",IF(U14=2,"dopuszczający",IF(U14=1,"niedostateczny",IF(U14="n","nieklasyfikowany",IF(U14="z","zwolniony",""))))))))</f>
        <v/>
      </c>
      <c r="AB66" s="0" t="str">
        <f aca="false">IF(U15=6,"celujący",IF(U15=5,"bardzo dobry",IF(U15=4,"dobry",IF(U15=3,"dostateczny",IF(U15=2,"dopuszczający",IF(U15=1,"niedostateczny",IF(U15="n","nieklasyfikowany",IF(U15="z","zwolniony",""))))))))</f>
        <v/>
      </c>
      <c r="AC66" s="0" t="str">
        <f aca="false">IF(U16=6,"celujący",IF(U16=5,"bardzo dobry",IF(U16=4,"dobry",IF(U16=3,"dostateczny",IF(U16=2,"dopuszczający",IF(U16=1,"niedostateczny",IF(U16="n","nieklasyfikowany",IF(U16="z","zwolniony",""))))))))</f>
        <v/>
      </c>
      <c r="AD66" s="0" t="str">
        <f aca="false">IF(U17=6,"celujący",IF(U17=5,"bardzo dobry",IF(U17=4,"dobry",IF(U17=3,"dostateczny",IF(U17=2,"dopuszczający",IF(U17=1,"niedostateczny",IF(U17="n","nieklasyfikowany",IF(U17="z","zwolniony",""))))))))</f>
        <v/>
      </c>
      <c r="AE66" s="0" t="str">
        <f aca="false">IF(U18=6,"celujący",IF(U18=5,"bardzo dobry",IF(U18=4,"dobry",IF(U18=3,"dostateczny",IF(U18=2,"dopuszczający",IF(U18=1,"niedostateczny",IF(U18="n","nieklasyfikowany",IF(U18="z","zwolniony",""))))))))</f>
        <v/>
      </c>
      <c r="AF66" s="0" t="str">
        <f aca="false">IF(U19=6,"celujący",IF(U19=5,"bardzo dobry",IF(U19=4,"dobry",IF(U19=3,"dostateczny",IF(U19=2,"dopuszczający",IF(U19=1,"niedostateczny",IF(U19="n","nieklasyfikowany",IF(U19="z","zwolniony",""))))))))</f>
        <v/>
      </c>
      <c r="AG66" s="0" t="str">
        <f aca="false">IF(U20=6,"celujący",IF(U20=5,"bardzo dobry",IF(U20=4,"dobry",IF(U20=3,"dostateczny",IF(U20=2,"dopuszczający",IF(U20=1,"niedostateczny",IF(U20="n","nieklasyfikowany",IF(U20="z","zwolniony",""))))))))</f>
        <v/>
      </c>
      <c r="AH66" s="0" t="str">
        <f aca="false">IF(U21=6,"celujący",IF(U21=5,"bardzo dobry",IF(U21=4,"dobry",IF(U21=3,"dostateczny",IF(U21=2,"dopuszczający",IF(U21=1,"niedostateczny",IF(U21="n","nieklasyfikowany",IF(U21="z","zwolniony",""))))))))</f>
        <v/>
      </c>
      <c r="AI66" s="0" t="str">
        <f aca="false">IF(U22=6,"celujący",IF(U22=5,"bardzo dobry",IF(U22=4,"dobry",IF(U22=3,"dostateczny",IF(U22=2,"dopuszczający",IF(U22=1,"niedostateczny",IF(U22="n","nieklasyfikowany",IF(U22="z","zwolniony",""))))))))</f>
        <v/>
      </c>
      <c r="AJ66" s="0" t="str">
        <f aca="false">IF(U23=6,"celujący",IF(U23=5,"bardzo dobry",IF(U23=4,"dobry",IF(U23=3,"dostateczny",IF(U23=2,"dopuszczający",IF(U23=1,"niedostateczny",IF(U23="n","nieklasyfikowany",IF(U23="z","zwolniony",""))))))))</f>
        <v/>
      </c>
      <c r="AK66" s="0" t="str">
        <f aca="false">IF(U24=6,"celujący",IF(U24=5,"bardzo dobry",IF(U24=4,"dobry",IF(U24=3,"dostateczny",IF(U24=2,"dopuszczający",IF(U24=1,"niedostateczny",IF(U24="n","nieklasyfikowany",IF(U24="z","zwolniony",""))))))))</f>
        <v/>
      </c>
      <c r="AL66" s="0" t="str">
        <f aca="false">IF(U25=6,"celujący",IF(U25=5,"bardzo dobry",IF(U25=4,"dobry",IF(U25=3,"dostateczny",IF(U25=2,"dopuszczający",IF(U25=1,"niedostateczny",IF(U25="n","nieklasyfikowany",IF(U25="z","zwolniony",""))))))))</f>
        <v/>
      </c>
      <c r="AM66" s="0" t="str">
        <f aca="false">IF(U26=6,"celujący",IF(U26=5,"bardzo dobry",IF(U26=4,"dobry",IF(U26=3,"dostateczny",IF(U26=2,"dopuszczający",IF(U26=1,"niedostateczny",IF(U26="n","nieklasyfikowany",IF(U26="z","zwolniony",""))))))))</f>
        <v/>
      </c>
      <c r="AN66" s="0" t="str">
        <f aca="false">IF(U27=6,"celujący",IF(U27=5,"bardzo dobry",IF(U27=4,"dobry",IF(U27=3,"dostateczny",IF(U27=2,"dopuszczający",IF(U27=1,"niedostateczny",IF(U27="n","nieklasyfikowany",IF(U27="z","zwolniony",""))))))))</f>
        <v/>
      </c>
      <c r="AO66" s="0" t="str">
        <f aca="false">IF(U28=6,"celujący",IF(U28=5,"bardzo dobry",IF(U28=4,"dobry",IF(U28=3,"dostateczny",IF(U28=2,"dopuszczający",IF(U28=1,"niedostateczny",IF(U28="n","nieklasyfikowany",IF(U28="z","zwolniony",""))))))))</f>
        <v/>
      </c>
      <c r="AP66" s="0" t="str">
        <f aca="false">IF(U29=6,"celujący",IF(U29=5,"bardzo dobry",IF(U29=4,"dobry",IF(U29=3,"dostateczny",IF(U29=2,"dopuszczający",IF(U29=1,"niedostateczny",IF(U29="n","nieklasyfikowany",IF(U29="z","zwolniony",""))))))))</f>
        <v/>
      </c>
      <c r="AQ66" s="0" t="str">
        <f aca="false">IF(U30=6,"celujący",IF(U30=5,"bardzo dobry",IF(U30=4,"dobry",IF(U30=3,"dostateczny",IF(U30=2,"dopuszczający",IF(U30=1,"niedostateczny",IF(U30="n","nieklasyfikowany",IF(U30="z","zwolniony",""))))))))</f>
        <v/>
      </c>
      <c r="AR66" s="0" t="str">
        <f aca="false">IF(U31=6,"celujący",IF(U31=5,"bardzo dobry",IF(U31=4,"dobry",IF(U31=3,"dostateczny",IF(U31=2,"dopuszczający",IF(U31=1,"niedostateczny",IF(U31="n","nieklasyfikowany",IF(U31="z","zwolniony",""))))))))</f>
        <v/>
      </c>
      <c r="AS66" s="0" t="str">
        <f aca="false">IF(U32=6,"celujący",IF(U32=5,"bardzo dobry",IF(U32=4,"dobry",IF(U32=3,"dostateczny",IF(U32=2,"dopuszczający",IF(U32=1,"niedostateczny",IF(U32="n","nieklasyfikowany",IF(U32="z","zwolniony",""))))))))</f>
        <v/>
      </c>
      <c r="AT66" s="0" t="str">
        <f aca="false">IF(U33=6,"celujący",IF(U33=5,"bardzo dobry",IF(U33=4,"dobry",IF(U33=3,"dostateczny",IF(U33=2,"dopuszczający",IF(U33=1,"niedostateczny",IF(U33="n","nieklasyfikowany",IF(U33="z","zwolniony",""))))))))</f>
        <v/>
      </c>
      <c r="AU66" s="0" t="str">
        <f aca="false">IF(U34=6,"celujący",IF(U34=5,"bardzo dobry",IF(U34=4,"dobry",IF(U34=3,"dostateczny",IF(U34=2,"dopuszczający",IF(U34=1,"niedostateczny",IF(U34="n","nieklasyfikowany",IF(U34="z","zwolniony",""))))))))</f>
        <v/>
      </c>
      <c r="AV66" s="0" t="str">
        <f aca="false">IF(U35=6,"celujący",IF(U35=5,"bardzo dobry",IF(U35=4,"dobry",IF(U35=3,"dostateczny",IF(U35=2,"dopuszczający",IF(U35=1,"niedostateczny",IF(U35="n","nieklasyfikowany",IF(U35="z","zwolniony",""))))))))</f>
        <v/>
      </c>
      <c r="AW66" s="0" t="str">
        <f aca="false">IF(U36=6,"celujący",IF(U36=5,"bardzo dobry",IF(U36=4,"dobry",IF(U36=3,"dostateczny",IF(U36=2,"dopuszczający",IF(U36=1,"niedostateczny",IF(U36="n","nieklasyfikowany",IF(U36="z","zwolniony",""))))))))</f>
        <v/>
      </c>
      <c r="AX66" s="0" t="str">
        <f aca="false">IF(U37=6,"celujący",IF(U37=5,"bardzo dobry",IF(U37=4,"dobry",IF(U37=3,"dostateczny",IF(U37=2,"dopuszczający",IF(U37=1,"niedostateczny",IF(U37="n","nieklasyfikowany",IF(U37="z","zwolniony",""))))))))</f>
        <v/>
      </c>
      <c r="AY66" s="0" t="str">
        <f aca="false">IF(U38=6,"celujący",IF(U38=5,"bardzo dobry",IF(U38=4,"dobry",IF(U38=3,"dostateczny",IF(U38=2,"dopuszczający",IF(U38=1,"niedostateczny",IF(U38="n","nieklasyfikowany",IF(U38="z","zwolniony",""))))))))</f>
        <v/>
      </c>
      <c r="AZ66" s="0" t="str">
        <f aca="false">IF(U39=6,"celujący",IF(U39=5,"bardzo dobry",IF(U39=4,"dobry",IF(U39=3,"dostateczny",IF(U39=2,"dopuszczający",IF(U39=1,"niedostateczny",IF(U39="n","nieklasyfikowany",IF(U39="z","zwolniony",""))))))))</f>
        <v/>
      </c>
      <c r="BA66" s="0" t="str">
        <f aca="false">IF(U40=6,"celujący",IF(U40=5,"bardzo dobry",IF(U40=4,"dobry",IF(U40=3,"dostateczny",IF(U40=2,"dopuszczający",IF(U40=1,"niedostateczny",IF(U40="n","nieklasyfikowany",IF(U40="z","zwolniony",""))))))))</f>
        <v/>
      </c>
      <c r="BB66" s="0" t="str">
        <f aca="false">IF(U41=6,"celujący",IF(U41=5,"bardzo dobry",IF(U41=4,"dobry",IF(U41=3,"dostateczny",IF(U41=2,"dopuszczający",IF(U41=1,"niedostateczny",IF(U41="n","nieklasyfikowany",IF(U41="z","zwolniony",""))))))))</f>
        <v/>
      </c>
      <c r="BC66" s="0" t="str">
        <f aca="false">IF(U42=6,"celujący",IF(U42=5,"bardzo dobry",IF(U42=4,"dobry",IF(U42=3,"dostateczny",IF(U42=2,"dopuszczający",IF(U42=1,"niedostateczny",IF(U42="n","nieklasyfikowany",IF(U42="z","zwolniony",""))))))))</f>
        <v/>
      </c>
      <c r="BD66" s="0" t="str">
        <f aca="false">IF(U43=6,"celujący",IF(U43=5,"bardzo dobry",IF(U43=4,"dobry",IF(U43=3,"dostateczny",IF(U43=2,"dopuszczający",IF(U43=1,"niedostateczny",IF(U43="n","nieklasyfikowany",IF(U43="z","zwolniony",""))))))))</f>
        <v/>
      </c>
      <c r="BE66" s="0" t="str">
        <f aca="false">IF(U44=6,"celujący",IF(U44=5,"bardzo dobry",IF(U44=4,"dobry",IF(U44=3,"dostateczny",IF(U44=2,"dopuszczający",IF(U44=1,"niedostateczny",IF(U44="n","nieklasyfikowany",IF(U44="z","zwolniony",""))))))))</f>
        <v/>
      </c>
      <c r="BF66" s="0" t="str">
        <f aca="false">IF(U45=6,"celujący",IF(U45=5,"bardzo dobry",IF(U45=4,"dobry",IF(U45=3,"dostateczny",IF(U45=2,"dopuszczający",IF(U45=1,"niedostateczny",IF(U45="n","nieklasyfikowany",IF(U45="z","zwolniony",""))))))))</f>
        <v/>
      </c>
      <c r="BG66" s="0" t="str">
        <f aca="false">IF(U46=6,"celujący",IF(U46=5,"bardzo dobry",IF(U46=4,"dobry",IF(U46=3,"dostateczny",IF(U46=2,"dopuszczający",IF(U46=1,"niedostateczny",IF(U46="n","nieklasyfikowany",IF(U46="z","zwolniony",""))))))))</f>
        <v/>
      </c>
      <c r="BH66" s="0" t="str">
        <f aca="false">IF(U47=6,"celujący",IF(U47=5,"bardzo dobry",IF(U47=4,"dobry",IF(U47=3,"dostateczny",IF(U47=2,"dopuszczający",IF(U47=1,"niedostateczny",IF(U47="n","nieklasyfikowany",IF(U47="z","zwolniony",""))))))))</f>
        <v/>
      </c>
      <c r="BI66" s="0" t="str">
        <f aca="false">IF(U48=6,"celujący",IF(U48=5,"bardzo dobry",IF(U48=4,"dobry",IF(U48=3,"dostateczny",IF(U48=2,"dopuszczający",IF(U48=1,"niedostateczny",IF(U48="n","nieklasyfikowany",IF(U48="z","zwolniony",""))))))))</f>
        <v/>
      </c>
      <c r="BJ66" s="0" t="str">
        <f aca="false">IF(U49=6,"celujący",IF(U49=5,"bardzo dobry",IF(U49=4,"dobry",IF(U49=3,"dostateczny",IF(U49=2,"dopuszczający",IF(U49=1,"niedostateczny",IF(U49="n","nieklasyfikowany",IF(U49="z","zwolniony",""))))))))</f>
        <v/>
      </c>
    </row>
    <row r="67" customFormat="false" ht="12.75" hidden="true" customHeight="false" outlineLevel="0" collapsed="false">
      <c r="Z67" s="225" t="n">
        <f aca="false">$V$12</f>
        <v>0</v>
      </c>
      <c r="AA67" s="0" t="str">
        <f aca="false">IF(V14=6,"celujący",IF(V14=5,"bardzo dobry",IF(V14=4,"dobry",IF(V14=3,"dostateczny",IF(V14=2,"dopuszczający",IF(V14=1,"niedostateczny",IF(V14="n","nieklasyfikowany",IF(V14="z","zwolniony",""))))))))</f>
        <v/>
      </c>
      <c r="AB67" s="0" t="str">
        <f aca="false">IF(V15=6,"celujący",IF(V15=5,"bardzo dobry",IF(V15=4,"dobry",IF(V15=3,"dostateczny",IF(V15=2,"dopuszczający",IF(V15=1,"niedostateczny",IF(V15="n","nieklasyfikowany",IF(V15="z","zwolniony",""))))))))</f>
        <v/>
      </c>
      <c r="AC67" s="0" t="str">
        <f aca="false">IF(V16=6,"celujący",IF(V16=5,"bardzo dobry",IF(V16=4,"dobry",IF(V16=3,"dostateczny",IF(V16=2,"dopuszczający",IF(V16=1,"niedostateczny",IF(V16="n","nieklasyfikowany",IF(V16="z","zwolniony",""))))))))</f>
        <v/>
      </c>
      <c r="AD67" s="0" t="str">
        <f aca="false">IF(V17=6,"celujący",IF(V17=5,"bardzo dobry",IF(V17=4,"dobry",IF(V17=3,"dostateczny",IF(V17=2,"dopuszczający",IF(V17=1,"niedostateczny",IF(V17="n","nieklasyfikowany",IF(V17="z","zwolniony",""))))))))</f>
        <v/>
      </c>
      <c r="AE67" s="0" t="str">
        <f aca="false">IF(V18=6,"celujący",IF(V18=5,"bardzo dobry",IF(V18=4,"dobry",IF(V18=3,"dostateczny",IF(V18=2,"dopuszczający",IF(V18=1,"niedostateczny",IF(V18="n","nieklasyfikowany",IF(V18="z","zwolniony",""))))))))</f>
        <v/>
      </c>
      <c r="AF67" s="0" t="str">
        <f aca="false">IF(V19=6,"celujący",IF(V19=5,"bardzo dobry",IF(V19=4,"dobry",IF(V19=3,"dostateczny",IF(V19=2,"dopuszczający",IF(V19=1,"niedostateczny",IF(V19="n","nieklasyfikowany",IF(V19="z","zwolniony",""))))))))</f>
        <v/>
      </c>
      <c r="AG67" s="0" t="str">
        <f aca="false">IF(V20=6,"celujący",IF(V20=5,"bardzo dobry",IF(V20=4,"dobry",IF(V20=3,"dostateczny",IF(V20=2,"dopuszczający",IF(V20=1,"niedostateczny",IF(V20="n","nieklasyfikowany",IF(V20="z","zwolniony",""))))))))</f>
        <v/>
      </c>
      <c r="AH67" s="0" t="str">
        <f aca="false">IF(V21=6,"celujący",IF(V21=5,"bardzo dobry",IF(V21=4,"dobry",IF(V21=3,"dostateczny",IF(V21=2,"dopuszczający",IF(V21=1,"niedostateczny",IF(V21="n","nieklasyfikowany",IF(V21="z","zwolniony",""))))))))</f>
        <v/>
      </c>
      <c r="AI67" s="0" t="str">
        <f aca="false">IF(V22=6,"celujący",IF(V22=5,"bardzo dobry",IF(V22=4,"dobry",IF(V22=3,"dostateczny",IF(V22=2,"dopuszczający",IF(V22=1,"niedostateczny",IF(V22="n","nieklasyfikowany",IF(V22="z","zwolniony",""))))))))</f>
        <v/>
      </c>
      <c r="AJ67" s="0" t="str">
        <f aca="false">IF(V23=6,"celujący",IF(V23=5,"bardzo dobry",IF(V23=4,"dobry",IF(V23=3,"dostateczny",IF(V23=2,"dopuszczający",IF(V23=1,"niedostateczny",IF(V23="n","nieklasyfikowany",IF(V23="z","zwolniony",""))))))))</f>
        <v/>
      </c>
      <c r="AK67" s="0" t="str">
        <f aca="false">IF(V24=6,"celujący",IF(V24=5,"bardzo dobry",IF(V24=4,"dobry",IF(V24=3,"dostateczny",IF(V24=2,"dopuszczający",IF(V24=1,"niedostateczny",IF(V24="n","nieklasyfikowany",IF(V24="z","zwolniony",""))))))))</f>
        <v/>
      </c>
      <c r="AL67" s="0" t="str">
        <f aca="false">IF(V25=6,"celujący",IF(V25=5,"bardzo dobry",IF(V25=4,"dobry",IF(V25=3,"dostateczny",IF(V25=2,"dopuszczający",IF(V25=1,"niedostateczny",IF(V25="n","nieklasyfikowany",IF(V25="z","zwolniony",""))))))))</f>
        <v/>
      </c>
      <c r="AM67" s="0" t="str">
        <f aca="false">IF(V26=6,"celujący",IF(V26=5,"bardzo dobry",IF(V26=4,"dobry",IF(V26=3,"dostateczny",IF(V26=2,"dopuszczający",IF(V26=1,"niedostateczny",IF(V26="n","nieklasyfikowany",IF(V26="z","zwolniony",""))))))))</f>
        <v/>
      </c>
      <c r="AN67" s="0" t="str">
        <f aca="false">IF(V27=6,"celujący",IF(V27=5,"bardzo dobry",IF(V27=4,"dobry",IF(V27=3,"dostateczny",IF(V27=2,"dopuszczający",IF(V27=1,"niedostateczny",IF(V27="n","nieklasyfikowany",IF(V27="z","zwolniony",""))))))))</f>
        <v/>
      </c>
      <c r="AO67" s="0" t="str">
        <f aca="false">IF(V28=6,"celujący",IF(V28=5,"bardzo dobry",IF(V28=4,"dobry",IF(V28=3,"dostateczny",IF(V28=2,"dopuszczający",IF(V28=1,"niedostateczny",IF(V28="n","nieklasyfikowany",IF(V28="z","zwolniony",""))))))))</f>
        <v/>
      </c>
      <c r="AP67" s="0" t="str">
        <f aca="false">IF(V29=6,"celujący",IF(V29=5,"bardzo dobry",IF(V29=4,"dobry",IF(V29=3,"dostateczny",IF(V29=2,"dopuszczający",IF(V29=1,"niedostateczny",IF(V29="n","nieklasyfikowany",IF(V29="z","zwolniony",""))))))))</f>
        <v/>
      </c>
      <c r="AQ67" s="0" t="str">
        <f aca="false">IF(V30=6,"celujący",IF(V30=5,"bardzo dobry",IF(V30=4,"dobry",IF(V30=3,"dostateczny",IF(V30=2,"dopuszczający",IF(V30=1,"niedostateczny",IF(V30="n","nieklasyfikowany",IF(V30="z","zwolniony",""))))))))</f>
        <v/>
      </c>
      <c r="AR67" s="0" t="str">
        <f aca="false">IF(V31=6,"celujący",IF(V31=5,"bardzo dobry",IF(V31=4,"dobry",IF(V31=3,"dostateczny",IF(V31=2,"dopuszczający",IF(V31=1,"niedostateczny",IF(V31="n","nieklasyfikowany",IF(V31="z","zwolniony",""))))))))</f>
        <v/>
      </c>
      <c r="AS67" s="0" t="str">
        <f aca="false">IF(V32=6,"celujący",IF(V32=5,"bardzo dobry",IF(V32=4,"dobry",IF(V32=3,"dostateczny",IF(V32=2,"dopuszczający",IF(V32=1,"niedostateczny",IF(V32="n","nieklasyfikowany",IF(V32="z","zwolniony",""))))))))</f>
        <v/>
      </c>
      <c r="AT67" s="0" t="str">
        <f aca="false">IF(V33=6,"celujący",IF(V33=5,"bardzo dobry",IF(V33=4,"dobry",IF(V33=3,"dostateczny",IF(V33=2,"dopuszczający",IF(V33=1,"niedostateczny",IF(V33="n","nieklasyfikowany",IF(V33="z","zwolniony",""))))))))</f>
        <v/>
      </c>
      <c r="AU67" s="0" t="str">
        <f aca="false">IF(V34=6,"celujący",IF(V34=5,"bardzo dobry",IF(V34=4,"dobry",IF(V34=3,"dostateczny",IF(V34=2,"dopuszczający",IF(V34=1,"niedostateczny",IF(V34="n","nieklasyfikowany",IF(V34="z","zwolniony",""))))))))</f>
        <v/>
      </c>
      <c r="AV67" s="0" t="str">
        <f aca="false">IF(V35=6,"celujący",IF(V35=5,"bardzo dobry",IF(V35=4,"dobry",IF(V35=3,"dostateczny",IF(V35=2,"dopuszczający",IF(V35=1,"niedostateczny",IF(V35="n","nieklasyfikowany",IF(V35="z","zwolniony",""))))))))</f>
        <v/>
      </c>
      <c r="AW67" s="0" t="str">
        <f aca="false">IF(V36=6,"celujący",IF(V36=5,"bardzo dobry",IF(V36=4,"dobry",IF(V36=3,"dostateczny",IF(V36=2,"dopuszczający",IF(V36=1,"niedostateczny",IF(V36="n","nieklasyfikowany",IF(V36="z","zwolniony",""))))))))</f>
        <v/>
      </c>
      <c r="AX67" s="0" t="str">
        <f aca="false">IF(V37=6,"celujący",IF(V37=5,"bardzo dobry",IF(V37=4,"dobry",IF(V37=3,"dostateczny",IF(V37=2,"dopuszczający",IF(V37=1,"niedostateczny",IF(V37="n","nieklasyfikowany",IF(V37="z","zwolniony",""))))))))</f>
        <v/>
      </c>
      <c r="AY67" s="0" t="str">
        <f aca="false">IF(V38=6,"celujący",IF(V38=5,"bardzo dobry",IF(V38=4,"dobry",IF(V38=3,"dostateczny",IF(V38=2,"dopuszczający",IF(V38=1,"niedostateczny",IF(V38="n","nieklasyfikowany",IF(V38="z","zwolniony",""))))))))</f>
        <v/>
      </c>
      <c r="AZ67" s="0" t="str">
        <f aca="false">IF(V39=6,"celujący",IF(V39=5,"bardzo dobry",IF(V39=4,"dobry",IF(V39=3,"dostateczny",IF(V39=2,"dopuszczający",IF(V39=1,"niedostateczny",IF(V39="n","nieklasyfikowany",IF(V39="z","zwolniony",""))))))))</f>
        <v/>
      </c>
      <c r="BA67" s="0" t="str">
        <f aca="false">IF(V40=6,"celujący",IF(V40=5,"bardzo dobry",IF(V40=4,"dobry",IF(V40=3,"dostateczny",IF(V40=2,"dopuszczający",IF(V40=1,"niedostateczny",IF(V40="n","nieklasyfikowany",IF(V40="z","zwolniony",""))))))))</f>
        <v/>
      </c>
      <c r="BB67" s="0" t="str">
        <f aca="false">IF(V41=6,"celujący",IF(V41=5,"bardzo dobry",IF(V41=4,"dobry",IF(V41=3,"dostateczny",IF(V41=2,"dopuszczający",IF(V41=1,"niedostateczny",IF(V41="n","nieklasyfikowany",IF(V41="z","zwolniony",""))))))))</f>
        <v/>
      </c>
      <c r="BC67" s="0" t="str">
        <f aca="false">IF(V42=6,"celujący",IF(V42=5,"bardzo dobry",IF(V42=4,"dobry",IF(V42=3,"dostateczny",IF(V42=2,"dopuszczający",IF(V42=1,"niedostateczny",IF(V42="n","nieklasyfikowany",IF(V42="z","zwolniony",""))))))))</f>
        <v/>
      </c>
      <c r="BD67" s="0" t="str">
        <f aca="false">IF(V43=6,"celujący",IF(V43=5,"bardzo dobry",IF(V43=4,"dobry",IF(V43=3,"dostateczny",IF(V43=2,"dopuszczający",IF(V43=1,"niedostateczny",IF(V43="n","nieklasyfikowany",IF(V43="z","zwolniony",""))))))))</f>
        <v/>
      </c>
      <c r="BE67" s="0" t="str">
        <f aca="false">IF(V44=6,"celujący",IF(V44=5,"bardzo dobry",IF(V44=4,"dobry",IF(V44=3,"dostateczny",IF(V44=2,"dopuszczający",IF(V44=1,"niedostateczny",IF(V44="n","nieklasyfikowany",IF(V44="z","zwolniony",""))))))))</f>
        <v/>
      </c>
      <c r="BF67" s="0" t="str">
        <f aca="false">IF(V45=6,"celujący",IF(V45=5,"bardzo dobry",IF(V45=4,"dobry",IF(V45=3,"dostateczny",IF(V45=2,"dopuszczający",IF(V45=1,"niedostateczny",IF(V45="n","nieklasyfikowany",IF(V45="z","zwolniony",""))))))))</f>
        <v/>
      </c>
      <c r="BG67" s="0" t="str">
        <f aca="false">IF(V46=6,"celujący",IF(V46=5,"bardzo dobry",IF(V46=4,"dobry",IF(V46=3,"dostateczny",IF(V46=2,"dopuszczający",IF(V46=1,"niedostateczny",IF(V46="n","nieklasyfikowany",IF(V46="z","zwolniony",""))))))))</f>
        <v/>
      </c>
      <c r="BH67" s="0" t="str">
        <f aca="false">IF(V47=6,"celujący",IF(V47=5,"bardzo dobry",IF(V47=4,"dobry",IF(V47=3,"dostateczny",IF(V47=2,"dopuszczający",IF(V47=1,"niedostateczny",IF(V47="n","nieklasyfikowany",IF(V47="z","zwolniony",""))))))))</f>
        <v/>
      </c>
      <c r="BI67" s="0" t="str">
        <f aca="false">IF(V48=6,"celujący",IF(V48=5,"bardzo dobry",IF(V48=4,"dobry",IF(V48=3,"dostateczny",IF(V48=2,"dopuszczający",IF(V48=1,"niedostateczny",IF(V48="n","nieklasyfikowany",IF(V48="z","zwolniony",""))))))))</f>
        <v/>
      </c>
      <c r="BJ67" s="0" t="str">
        <f aca="false">IF(V49=6,"celujący",IF(V49=5,"bardzo dobry",IF(V49=4,"dobry",IF(V49=3,"dostateczny",IF(V49=2,"dopuszczający",IF(V49=1,"niedostateczny",IF(V49="n","nieklasyfikowany",IF(V49="z","zwolniony",""))))))))</f>
        <v/>
      </c>
    </row>
    <row r="68" customFormat="false" ht="12.75" hidden="true" customHeight="false" outlineLevel="0" collapsed="false">
      <c r="Z68" s="225" t="n">
        <f aca="false">$W$12</f>
        <v>0</v>
      </c>
      <c r="AA68" s="0" t="str">
        <f aca="false">IF(W14=6,"celujący",IF(W14=5,"bardzo dobry",IF(W14=4,"dobry",IF(W14=3,"dostateczny",IF(W14=2,"dopuszczający",IF(W14=1,"niedostateczny",IF(W14="n","nieklasyfikowany",IF(W14="z","zwolniony",""))))))))</f>
        <v/>
      </c>
      <c r="AB68" s="0" t="str">
        <f aca="false">IF(W15=6,"celujący",IF(W15=5,"bardzo dobry",IF(W15=4,"dobry",IF(W15=3,"dostateczny",IF(W15=2,"dopuszczający",IF(W15=1,"niedostateczny",IF(W15="n","nieklasyfikowany",IF(W15="z","zwolniony",""))))))))</f>
        <v/>
      </c>
      <c r="AC68" s="0" t="str">
        <f aca="false">IF(W16=6,"celujący",IF(W16=5,"bardzo dobry",IF(W16=4,"dobry",IF(W16=3,"dostateczny",IF(W16=2,"dopuszczający",IF(W16=1,"niedostateczny",IF(W16="n","nieklasyfikowany",IF(W16="z","zwolniony",""))))))))</f>
        <v/>
      </c>
      <c r="AD68" s="0" t="str">
        <f aca="false">IF(W17=6,"celujący",IF(W17=5,"bardzo dobry",IF(W17=4,"dobry",IF(W17=3,"dostateczny",IF(W17=2,"dopuszczający",IF(W17=1,"niedostateczny",IF(W17="n","nieklasyfikowany",IF(W17="z","zwolniony",""))))))))</f>
        <v/>
      </c>
      <c r="AE68" s="0" t="str">
        <f aca="false">IF(W18=6,"celujący",IF(W18=5,"bardzo dobry",IF(W18=4,"dobry",IF(W18=3,"dostateczny",IF(W18=2,"dopuszczający",IF(W18=1,"niedostateczny",IF(W18="n","nieklasyfikowany",IF(W18="z","zwolniony",""))))))))</f>
        <v/>
      </c>
      <c r="AF68" s="0" t="str">
        <f aca="false">IF(W19=6,"celujący",IF(W19=5,"bardzo dobry",IF(W19=4,"dobry",IF(W19=3,"dostateczny",IF(W19=2,"dopuszczający",IF(W19=1,"niedostateczny",IF(W19="n","nieklasyfikowany",IF(W19="z","zwolniony",""))))))))</f>
        <v/>
      </c>
      <c r="AG68" s="0" t="str">
        <f aca="false">IF(W20=6,"celujący",IF(W20=5,"bardzo dobry",IF(W20=4,"dobry",IF(W20=3,"dostateczny",IF(W20=2,"dopuszczający",IF(W20=1,"niedostateczny",IF(W20="n","nieklasyfikowany",IF(W20="z","zwolniony",""))))))))</f>
        <v/>
      </c>
      <c r="AH68" s="0" t="str">
        <f aca="false">IF(W21=6,"celujący",IF(W21=5,"bardzo dobry",IF(W21=4,"dobry",IF(W21=3,"dostateczny",IF(W21=2,"dopuszczający",IF(W21=1,"niedostateczny",IF(W21="n","nieklasyfikowany",IF(W21="z","zwolniony",""))))))))</f>
        <v/>
      </c>
      <c r="AI68" s="0" t="str">
        <f aca="false">IF(W22=6,"celujący",IF(W22=5,"bardzo dobry",IF(W22=4,"dobry",IF(W22=3,"dostateczny",IF(W22=2,"dopuszczający",IF(W22=1,"niedostateczny",IF(W22="n","nieklasyfikowany",IF(W22="z","zwolniony",""))))))))</f>
        <v/>
      </c>
      <c r="AJ68" s="0" t="str">
        <f aca="false">IF(W23=6,"celujący",IF(W23=5,"bardzo dobry",IF(W23=4,"dobry",IF(W23=3,"dostateczny",IF(W23=2,"dopuszczający",IF(W23=1,"niedostateczny",IF(W23="n","nieklasyfikowany",IF(W23="z","zwolniony",""))))))))</f>
        <v/>
      </c>
      <c r="AK68" s="0" t="str">
        <f aca="false">IF(W24=6,"celujący",IF(W24=5,"bardzo dobry",IF(W24=4,"dobry",IF(W24=3,"dostateczny",IF(W24=2,"dopuszczający",IF(W24=1,"niedostateczny",IF(W24="n","nieklasyfikowany",IF(W24="z","zwolniony",""))))))))</f>
        <v/>
      </c>
      <c r="AL68" s="0" t="str">
        <f aca="false">IF(W25=6,"celujący",IF(W25=5,"bardzo dobry",IF(W25=4,"dobry",IF(W25=3,"dostateczny",IF(W25=2,"dopuszczający",IF(W25=1,"niedostateczny",IF(W25="n","nieklasyfikowany",IF(W25="z","zwolniony",""))))))))</f>
        <v/>
      </c>
      <c r="AM68" s="0" t="str">
        <f aca="false">IF(W26=6,"celujący",IF(W26=5,"bardzo dobry",IF(W26=4,"dobry",IF(W26=3,"dostateczny",IF(W26=2,"dopuszczający",IF(W26=1,"niedostateczny",IF(W26="n","nieklasyfikowany",IF(W26="z","zwolniony",""))))))))</f>
        <v/>
      </c>
      <c r="AN68" s="0" t="str">
        <f aca="false">IF(W27=6,"celujący",IF(W27=5,"bardzo dobry",IF(W27=4,"dobry",IF(W27=3,"dostateczny",IF(W27=2,"dopuszczający",IF(W27=1,"niedostateczny",IF(W27="n","nieklasyfikowany",IF(W27="z","zwolniony",""))))))))</f>
        <v/>
      </c>
      <c r="AO68" s="0" t="str">
        <f aca="false">IF(W28=6,"celujący",IF(W28=5,"bardzo dobry",IF(W28=4,"dobry",IF(W28=3,"dostateczny",IF(W28=2,"dopuszczający",IF(W28=1,"niedostateczny",IF(W28="n","nieklasyfikowany",IF(W28="z","zwolniony",""))))))))</f>
        <v/>
      </c>
      <c r="AP68" s="0" t="str">
        <f aca="false">IF(W29=6,"celujący",IF(W29=5,"bardzo dobry",IF(W29=4,"dobry",IF(W29=3,"dostateczny",IF(W29=2,"dopuszczający",IF(W29=1,"niedostateczny",IF(W29="n","nieklasyfikowany",IF(W29="z","zwolniony",""))))))))</f>
        <v/>
      </c>
      <c r="AQ68" s="0" t="str">
        <f aca="false">IF(W30=6,"celujący",IF(W30=5,"bardzo dobry",IF(W30=4,"dobry",IF(W30=3,"dostateczny",IF(W30=2,"dopuszczający",IF(W30=1,"niedostateczny",IF(W30="n","nieklasyfikowany",IF(W30="z","zwolniony",""))))))))</f>
        <v/>
      </c>
      <c r="AR68" s="0" t="str">
        <f aca="false">IF(W31=6,"celujący",IF(W31=5,"bardzo dobry",IF(W31=4,"dobry",IF(W31=3,"dostateczny",IF(W31=2,"dopuszczający",IF(W31=1,"niedostateczny",IF(W31="n","nieklasyfikowany",IF(W31="z","zwolniony",""))))))))</f>
        <v/>
      </c>
      <c r="AS68" s="0" t="str">
        <f aca="false">IF(W32=6,"celujący",IF(W32=5,"bardzo dobry",IF(W32=4,"dobry",IF(W32=3,"dostateczny",IF(W32=2,"dopuszczający",IF(W32=1,"niedostateczny",IF(W32="n","nieklasyfikowany",IF(W32="z","zwolniony",""))))))))</f>
        <v/>
      </c>
      <c r="AT68" s="0" t="str">
        <f aca="false">IF(W33=6,"celujący",IF(W33=5,"bardzo dobry",IF(W33=4,"dobry",IF(W33=3,"dostateczny",IF(W33=2,"dopuszczający",IF(W33=1,"niedostateczny",IF(W33="n","nieklasyfikowany",IF(W33="z","zwolniony",""))))))))</f>
        <v/>
      </c>
      <c r="AU68" s="0" t="str">
        <f aca="false">IF(W34=6,"celujący",IF(W34=5,"bardzo dobry",IF(W34=4,"dobry",IF(W34=3,"dostateczny",IF(W34=2,"dopuszczający",IF(W34=1,"niedostateczny",IF(W34="n","nieklasyfikowany",IF(W34="z","zwolniony",""))))))))</f>
        <v/>
      </c>
      <c r="AV68" s="0" t="str">
        <f aca="false">IF(W35=6,"celujący",IF(W35=5,"bardzo dobry",IF(W35=4,"dobry",IF(W35=3,"dostateczny",IF(W35=2,"dopuszczający",IF(W35=1,"niedostateczny",IF(W35="n","nieklasyfikowany",IF(W35="z","zwolniony",""))))))))</f>
        <v/>
      </c>
      <c r="AW68" s="0" t="str">
        <f aca="false">IF(W36=6,"celujący",IF(W36=5,"bardzo dobry",IF(W36=4,"dobry",IF(W36=3,"dostateczny",IF(W36=2,"dopuszczający",IF(W36=1,"niedostateczny",IF(W36="n","nieklasyfikowany",IF(W36="z","zwolniony",""))))))))</f>
        <v/>
      </c>
      <c r="AX68" s="0" t="str">
        <f aca="false">IF(W37=6,"celujący",IF(W37=5,"bardzo dobry",IF(W37=4,"dobry",IF(W37=3,"dostateczny",IF(W37=2,"dopuszczający",IF(W37=1,"niedostateczny",IF(W37="n","nieklasyfikowany",IF(W37="z","zwolniony",""))))))))</f>
        <v/>
      </c>
      <c r="AY68" s="0" t="str">
        <f aca="false">IF(W38=6,"celujący",IF(W38=5,"bardzo dobry",IF(W38=4,"dobry",IF(W38=3,"dostateczny",IF(W38=2,"dopuszczający",IF(W38=1,"niedostateczny",IF(W38="n","nieklasyfikowany",IF(W38="z","zwolniony",""))))))))</f>
        <v/>
      </c>
      <c r="AZ68" s="0" t="str">
        <f aca="false">IF(W39=6,"celujący",IF(W39=5,"bardzo dobry",IF(W39=4,"dobry",IF(W39=3,"dostateczny",IF(W39=2,"dopuszczający",IF(W39=1,"niedostateczny",IF(W39="n","nieklasyfikowany",IF(W39="z","zwolniony",""))))))))</f>
        <v/>
      </c>
      <c r="BA68" s="0" t="str">
        <f aca="false">IF(W40=6,"celujący",IF(W40=5,"bardzo dobry",IF(W40=4,"dobry",IF(W40=3,"dostateczny",IF(W40=2,"dopuszczający",IF(W40=1,"niedostateczny",IF(W40="n","nieklasyfikowany",IF(W40="z","zwolniony",""))))))))</f>
        <v/>
      </c>
      <c r="BB68" s="0" t="str">
        <f aca="false">IF(W41=6,"celujący",IF(W41=5,"bardzo dobry",IF(W41=4,"dobry",IF(W41=3,"dostateczny",IF(W41=2,"dopuszczający",IF(W41=1,"niedostateczny",IF(W41="n","nieklasyfikowany",IF(W41="z","zwolniony",""))))))))</f>
        <v/>
      </c>
      <c r="BC68" s="0" t="str">
        <f aca="false">IF(W42=6,"celujący",IF(W42=5,"bardzo dobry",IF(W42=4,"dobry",IF(W42=3,"dostateczny",IF(W42=2,"dopuszczający",IF(W42=1,"niedostateczny",IF(W42="n","nieklasyfikowany",IF(W42="z","zwolniony",""))))))))</f>
        <v/>
      </c>
      <c r="BD68" s="0" t="str">
        <f aca="false">IF(W43=6,"celujący",IF(W43=5,"bardzo dobry",IF(W43=4,"dobry",IF(W43=3,"dostateczny",IF(W43=2,"dopuszczający",IF(W43=1,"niedostateczny",IF(W43="n","nieklasyfikowany",IF(W43="z","zwolniony",""))))))))</f>
        <v/>
      </c>
      <c r="BE68" s="0" t="str">
        <f aca="false">IF(W44=6,"celujący",IF(W44=5,"bardzo dobry",IF(W44=4,"dobry",IF(W44=3,"dostateczny",IF(W44=2,"dopuszczający",IF(W44=1,"niedostateczny",IF(W44="n","nieklasyfikowany",IF(W44="z","zwolniony",""))))))))</f>
        <v/>
      </c>
      <c r="BF68" s="0" t="str">
        <f aca="false">IF(W45=6,"celujący",IF(W45=5,"bardzo dobry",IF(W45=4,"dobry",IF(W45=3,"dostateczny",IF(W45=2,"dopuszczający",IF(W45=1,"niedostateczny",IF(W45="n","nieklasyfikowany",IF(W45="z","zwolniony",""))))))))</f>
        <v/>
      </c>
      <c r="BG68" s="0" t="str">
        <f aca="false">IF(W46=6,"celujący",IF(W46=5,"bardzo dobry",IF(W46=4,"dobry",IF(W46=3,"dostateczny",IF(W46=2,"dopuszczający",IF(W46=1,"niedostateczny",IF(W46="n","nieklasyfikowany",IF(W46="z","zwolniony",""))))))))</f>
        <v/>
      </c>
      <c r="BH68" s="0" t="str">
        <f aca="false">IF(W47=6,"celujący",IF(W47=5,"bardzo dobry",IF(W47=4,"dobry",IF(W47=3,"dostateczny",IF(W47=2,"dopuszczający",IF(W47=1,"niedostateczny",IF(W47="n","nieklasyfikowany",IF(W47="z","zwolniony",""))))))))</f>
        <v/>
      </c>
      <c r="BI68" s="0" t="str">
        <f aca="false">IF(W48=6,"celujący",IF(W48=5,"bardzo dobry",IF(W48=4,"dobry",IF(W48=3,"dostateczny",IF(W48=2,"dopuszczający",IF(W48=1,"niedostateczny",IF(W48="n","nieklasyfikowany",IF(W48="z","zwolniony",""))))))))</f>
        <v/>
      </c>
      <c r="BJ68" s="0" t="str">
        <f aca="false">IF(W49=6,"celujący",IF(W49=5,"bardzo dobry",IF(W49=4,"dobry",IF(W49=3,"dostateczny",IF(W49=2,"dopuszczający",IF(W49=1,"niedostateczny",IF(W49="n","nieklasyfikowany",IF(W49="z","zwolniony",""))))))))</f>
        <v/>
      </c>
    </row>
    <row r="69" customFormat="false" ht="12.75" hidden="true" customHeight="false" outlineLevel="0" collapsed="false">
      <c r="Z69" s="225" t="n">
        <f aca="false">$X$12</f>
        <v>0</v>
      </c>
      <c r="AA69" s="0" t="str">
        <f aca="false">IF(X14=6,"celujący",IF(X14=5,"bardzo dobry",IF(X14=4,"dobry",IF(X14=3,"dostateczny",IF(X14=2,"dopuszczający",IF(X14=1,"niedostateczny",IF(X14="n","nieklasyfikowany",IF(X14="z","zwolniony",""))))))))</f>
        <v/>
      </c>
      <c r="AB69" s="0" t="str">
        <f aca="false">IF(X15=6,"celujący",IF(X15=5,"bardzo dobry",IF(X15=4,"dobry",IF(X15=3,"dostateczny",IF(X15=2,"dopuszczający",IF(X15=1,"niedostateczny",IF(X15="n","nieklasyfikowany",IF(X15="z","zwolniony",""))))))))</f>
        <v/>
      </c>
      <c r="AC69" s="0" t="str">
        <f aca="false">IF(X16=6,"celujący",IF(X16=5,"bardzo dobry",IF(X16=4,"dobry",IF(X16=3,"dostateczny",IF(X16=2,"dopuszczający",IF(X16=1,"niedostateczny",IF(X16="n","nieklasyfikowany",IF(X16="z","zwolniony",""))))))))</f>
        <v/>
      </c>
      <c r="AD69" s="0" t="str">
        <f aca="false">IF(X17=6,"celujący",IF(X17=5,"bardzo dobry",IF(X17=4,"dobry",IF(X17=3,"dostateczny",IF(X17=2,"dopuszczający",IF(X17=1,"niedostateczny",IF(X17="n","nieklasyfikowany",IF(X17="z","zwolniony",""))))))))</f>
        <v/>
      </c>
      <c r="AE69" s="0" t="str">
        <f aca="false">IF(X18=6,"celujący",IF(X18=5,"bardzo dobry",IF(X18=4,"dobry",IF(X18=3,"dostateczny",IF(X18=2,"dopuszczający",IF(X18=1,"niedostateczny",IF(X18="n","nieklasyfikowany",IF(X18="z","zwolniony",""))))))))</f>
        <v/>
      </c>
      <c r="AF69" s="0" t="str">
        <f aca="false">IF(X19=6,"celujący",IF(X19=5,"bardzo dobry",IF(X19=4,"dobry",IF(X19=3,"dostateczny",IF(X19=2,"dopuszczający",IF(X19=1,"niedostateczny",IF(X19="n","nieklasyfikowany",IF(X19="z","zwolniony",""))))))))</f>
        <v/>
      </c>
      <c r="AG69" s="0" t="str">
        <f aca="false">IF(X20=6,"celujący",IF(X20=5,"bardzo dobry",IF(X20=4,"dobry",IF(X20=3,"dostateczny",IF(X20=2,"dopuszczający",IF(X20=1,"niedostateczny",IF(X20="n","nieklasyfikowany",IF(X20="z","zwolniony",""))))))))</f>
        <v/>
      </c>
      <c r="AH69" s="0" t="str">
        <f aca="false">IF(X21=6,"celujący",IF(X21=5,"bardzo dobry",IF(X21=4,"dobry",IF(X21=3,"dostateczny",IF(X21=2,"dopuszczający",IF(X21=1,"niedostateczny",IF(X21="n","nieklasyfikowany",IF(X21="z","zwolniony",""))))))))</f>
        <v/>
      </c>
      <c r="AI69" s="0" t="str">
        <f aca="false">IF(X22=6,"celujący",IF(X22=5,"bardzo dobry",IF(X22=4,"dobry",IF(X22=3,"dostateczny",IF(X22=2,"dopuszczający",IF(X22=1,"niedostateczny",IF(X22="n","nieklasyfikowany",IF(X22="z","zwolniony",""))))))))</f>
        <v/>
      </c>
      <c r="AJ69" s="0" t="str">
        <f aca="false">IF(X23=6,"celujący",IF(X23=5,"bardzo dobry",IF(X23=4,"dobry",IF(X23=3,"dostateczny",IF(X23=2,"dopuszczający",IF(X23=1,"niedostateczny",IF(X23="n","nieklasyfikowany",IF(X23="z","zwolniony",""))))))))</f>
        <v/>
      </c>
      <c r="AK69" s="0" t="str">
        <f aca="false">IF(X24=6,"celujący",IF(X24=5,"bardzo dobry",IF(X24=4,"dobry",IF(X24=3,"dostateczny",IF(X24=2,"dopuszczający",IF(X24=1,"niedostateczny",IF(X24="n","nieklasyfikowany",IF(X24="z","zwolniony",""))))))))</f>
        <v/>
      </c>
      <c r="AL69" s="0" t="str">
        <f aca="false">IF(X25=6,"celujący",IF(X25=5,"bardzo dobry",IF(X25=4,"dobry",IF(X25=3,"dostateczny",IF(X25=2,"dopuszczający",IF(X25=1,"niedostateczny",IF(X25="n","nieklasyfikowany",IF(X25="z","zwolniony",""))))))))</f>
        <v/>
      </c>
      <c r="AM69" s="0" t="str">
        <f aca="false">IF(X26=6,"celujący",IF(X26=5,"bardzo dobry",IF(X26=4,"dobry",IF(X26=3,"dostateczny",IF(X26=2,"dopuszczający",IF(X26=1,"niedostateczny",IF(X26="n","nieklasyfikowany",IF(X26="z","zwolniony",""))))))))</f>
        <v/>
      </c>
      <c r="AN69" s="0" t="str">
        <f aca="false">IF(X27=6,"celujący",IF(X27=5,"bardzo dobry",IF(X27=4,"dobry",IF(X27=3,"dostateczny",IF(X27=2,"dopuszczający",IF(X27=1,"niedostateczny",IF(X27="n","nieklasyfikowany",IF(X27="z","zwolniony",""))))))))</f>
        <v/>
      </c>
      <c r="AO69" s="0" t="str">
        <f aca="false">IF(X28=6,"celujący",IF(X28=5,"bardzo dobry",IF(X28=4,"dobry",IF(X28=3,"dostateczny",IF(X28=2,"dopuszczający",IF(X28=1,"niedostateczny",IF(X28="n","nieklasyfikowany",IF(X28="z","zwolniony",""))))))))</f>
        <v/>
      </c>
      <c r="AP69" s="0" t="str">
        <f aca="false">IF(X29=6,"celujący",IF(X29=5,"bardzo dobry",IF(X29=4,"dobry",IF(X29=3,"dostateczny",IF(X29=2,"dopuszczający",IF(X29=1,"niedostateczny",IF(X29="n","nieklasyfikowany",IF(X29="z","zwolniony",""))))))))</f>
        <v/>
      </c>
      <c r="AQ69" s="0" t="str">
        <f aca="false">IF(X30=6,"celujący",IF(X30=5,"bardzo dobry",IF(X30=4,"dobry",IF(X30=3,"dostateczny",IF(X30=2,"dopuszczający",IF(X30=1,"niedostateczny",IF(X30="n","nieklasyfikowany",IF(X30="z","zwolniony",""))))))))</f>
        <v/>
      </c>
      <c r="AR69" s="0" t="str">
        <f aca="false">IF(X31=6,"celujący",IF(X31=5,"bardzo dobry",IF(X31=4,"dobry",IF(X31=3,"dostateczny",IF(X31=2,"dopuszczający",IF(X31=1,"niedostateczny",IF(X31="n","nieklasyfikowany",IF(X31="z","zwolniony",""))))))))</f>
        <v/>
      </c>
      <c r="AS69" s="0" t="str">
        <f aca="false">IF(X32=6,"celujący",IF(X32=5,"bardzo dobry",IF(X32=4,"dobry",IF(X32=3,"dostateczny",IF(X32=2,"dopuszczający",IF(X32=1,"niedostateczny",IF(X32="n","nieklasyfikowany",IF(X32="z","zwolniony",""))))))))</f>
        <v/>
      </c>
      <c r="AT69" s="0" t="str">
        <f aca="false">IF(X33=6,"celujący",IF(X33=5,"bardzo dobry",IF(X33=4,"dobry",IF(X33=3,"dostateczny",IF(X33=2,"dopuszczający",IF(X33=1,"niedostateczny",IF(X33="n","nieklasyfikowany",IF(X33="z","zwolniony",""))))))))</f>
        <v/>
      </c>
      <c r="AU69" s="0" t="str">
        <f aca="false">IF(X34=6,"celujący",IF(X34=5,"bardzo dobry",IF(X34=4,"dobry",IF(X34=3,"dostateczny",IF(X34=2,"dopuszczający",IF(X34=1,"niedostateczny",IF(X34="n","nieklasyfikowany",IF(X34="z","zwolniony",""))))))))</f>
        <v/>
      </c>
      <c r="AV69" s="0" t="str">
        <f aca="false">IF(X35=6,"celujący",IF(X35=5,"bardzo dobry",IF(X35=4,"dobry",IF(X35=3,"dostateczny",IF(X35=2,"dopuszczający",IF(X35=1,"niedostateczny",IF(X35="n","nieklasyfikowany",IF(X35="z","zwolniony",""))))))))</f>
        <v/>
      </c>
      <c r="AW69" s="0" t="str">
        <f aca="false">IF(X36=6,"celujący",IF(X36=5,"bardzo dobry",IF(X36=4,"dobry",IF(X36=3,"dostateczny",IF(X36=2,"dopuszczający",IF(X36=1,"niedostateczny",IF(X36="n","nieklasyfikowany",IF(X36="z","zwolniony",""))))))))</f>
        <v/>
      </c>
      <c r="AX69" s="0" t="str">
        <f aca="false">IF(X37=6,"celujący",IF(X37=5,"bardzo dobry",IF(X37=4,"dobry",IF(X37=3,"dostateczny",IF(X37=2,"dopuszczający",IF(X37=1,"niedostateczny",IF(X37="n","nieklasyfikowany",IF(X37="z","zwolniony",""))))))))</f>
        <v/>
      </c>
      <c r="AY69" s="0" t="str">
        <f aca="false">IF(X38=6,"celujący",IF(X38=5,"bardzo dobry",IF(X38=4,"dobry",IF(X38=3,"dostateczny",IF(X38=2,"dopuszczający",IF(X38=1,"niedostateczny",IF(X38="n","nieklasyfikowany",IF(X38="z","zwolniony",""))))))))</f>
        <v/>
      </c>
      <c r="AZ69" s="0" t="str">
        <f aca="false">IF(X39=6,"celujący",IF(X39=5,"bardzo dobry",IF(X39=4,"dobry",IF(X39=3,"dostateczny",IF(X39=2,"dopuszczający",IF(X39=1,"niedostateczny",IF(X39="n","nieklasyfikowany",IF(X39="z","zwolniony",""))))))))</f>
        <v/>
      </c>
      <c r="BA69" s="0" t="str">
        <f aca="false">IF(X40=6,"celujący",IF(X40=5,"bardzo dobry",IF(X40=4,"dobry",IF(X40=3,"dostateczny",IF(X40=2,"dopuszczający",IF(X40=1,"niedostateczny",IF(X40="n","nieklasyfikowany",IF(X40="z","zwolniony",""))))))))</f>
        <v/>
      </c>
      <c r="BB69" s="0" t="str">
        <f aca="false">IF(X41=6,"celujący",IF(X41=5,"bardzo dobry",IF(X41=4,"dobry",IF(X41=3,"dostateczny",IF(X41=2,"dopuszczający",IF(X41=1,"niedostateczny",IF(X41="n","nieklasyfikowany",IF(X41="z","zwolniony",""))))))))</f>
        <v/>
      </c>
      <c r="BC69" s="0" t="str">
        <f aca="false">IF(X42=6,"celujący",IF(X42=5,"bardzo dobry",IF(X42=4,"dobry",IF(X42=3,"dostateczny",IF(X42=2,"dopuszczający",IF(X42=1,"niedostateczny",IF(X42="n","nieklasyfikowany",IF(X42="z","zwolniony",""))))))))</f>
        <v/>
      </c>
      <c r="BD69" s="0" t="str">
        <f aca="false">IF(X43=6,"celujący",IF(X43=5,"bardzo dobry",IF(X43=4,"dobry",IF(X43=3,"dostateczny",IF(X43=2,"dopuszczający",IF(X43=1,"niedostateczny",IF(X43="n","nieklasyfikowany",IF(X43="z","zwolniony",""))))))))</f>
        <v/>
      </c>
      <c r="BE69" s="0" t="str">
        <f aca="false">IF(X44=6,"celujący",IF(X44=5,"bardzo dobry",IF(X44=4,"dobry",IF(X44=3,"dostateczny",IF(X44=2,"dopuszczający",IF(X44=1,"niedostateczny",IF(X44="n","nieklasyfikowany",IF(X44="z","zwolniony",""))))))))</f>
        <v/>
      </c>
      <c r="BF69" s="0" t="str">
        <f aca="false">IF(X45=6,"celujący",IF(X45=5,"bardzo dobry",IF(X45=4,"dobry",IF(X45=3,"dostateczny",IF(X45=2,"dopuszczający",IF(X45=1,"niedostateczny",IF(X45="n","nieklasyfikowany",IF(X45="z","zwolniony",""))))))))</f>
        <v/>
      </c>
      <c r="BG69" s="0" t="str">
        <f aca="false">IF(X46=6,"celujący",IF(X46=5,"bardzo dobry",IF(X46=4,"dobry",IF(X46=3,"dostateczny",IF(X46=2,"dopuszczający",IF(X46=1,"niedostateczny",IF(X46="n","nieklasyfikowany",IF(X46="z","zwolniony",""))))))))</f>
        <v/>
      </c>
      <c r="BH69" s="0" t="str">
        <f aca="false">IF(X47=6,"celujący",IF(X47=5,"bardzo dobry",IF(X47=4,"dobry",IF(X47=3,"dostateczny",IF(X47=2,"dopuszczający",IF(X47=1,"niedostateczny",IF(X47="n","nieklasyfikowany",IF(X47="z","zwolniony",""))))))))</f>
        <v/>
      </c>
      <c r="BI69" s="0" t="str">
        <f aca="false">IF(X48=6,"celujący",IF(X48=5,"bardzo dobry",IF(X48=4,"dobry",IF(X48=3,"dostateczny",IF(X48=2,"dopuszczający",IF(X48=1,"niedostateczny",IF(X48="n","nieklasyfikowany",IF(X48="z","zwolniony",""))))))))</f>
        <v/>
      </c>
      <c r="BJ69" s="0" t="str">
        <f aca="false">IF(X49=6,"celujący",IF(X49=5,"bardzo dobry",IF(X49=4,"dobry",IF(X49=3,"dostateczny",IF(X49=2,"dopuszczający",IF(X49=1,"niedostateczny",IF(X49="n","nieklasyfikowany",IF(X49="z","zwolniony",""))))))))</f>
        <v/>
      </c>
    </row>
  </sheetData>
  <sheetProtection sheet="true" password="83f9" objects="true" scenarios="true" selectLockedCells="true"/>
  <mergeCells count="29">
    <mergeCell ref="B2:X2"/>
    <mergeCell ref="E4:W4"/>
    <mergeCell ref="E5:W5"/>
    <mergeCell ref="E6:W6"/>
    <mergeCell ref="E7:K7"/>
    <mergeCell ref="E8:G8"/>
    <mergeCell ref="B11:B13"/>
    <mergeCell ref="C11:C13"/>
    <mergeCell ref="D11:D13"/>
    <mergeCell ref="E11:F12"/>
    <mergeCell ref="G11:G13"/>
    <mergeCell ref="H11:H13"/>
    <mergeCell ref="I11:X11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</mergeCells>
  <conditionalFormatting sqref="AA13:AP13 D14:D49 H14:X49 I12:X13 E4:V4 E5:W6">
    <cfRule type="cellIs" priority="2" operator="equal" aboveAverage="0" equalAverage="0" bottom="0" percent="0" rank="0" text="" dxfId="7">
      <formula>0</formula>
    </cfRule>
  </conditionalFormatting>
  <dataValidations count="3">
    <dataValidation allowBlank="true" error="Długość wprowadzonego tekstu jest ograniczona do 13 znaków." errorStyle="stop" errorTitle="BŁĄD!" operator="lessThanOrEqual" prompt="na przykład:&#10;     5.8.2004 r.&#10;     25.05.2010 r." promptTitle="FORMAT DATY" showDropDown="false" showErrorMessage="true" showInputMessage="true" sqref="E8:G8" type="textLength">
      <formula1>13</formula1>
      <formula2>0</formula2>
    </dataValidation>
    <dataValidation allowBlank="true" errorStyle="stop" operator="between" prompt="Postaraj się nie wprowadzać tekstu wychodzącego poza komórkę, ponieważ czcionka na wydruku ulegnie zmniejszeniu." promptTitle="DŁUGOŚĆ TEKSTU" showDropDown="false" showErrorMessage="true" showInputMessage="true" sqref="E7:K7" type="none">
      <formula1>0</formula1>
      <formula2>0</formula2>
    </dataValidation>
    <dataValidation allowBlank="true" error="Do komórki można wprowadzać tylko cyfry.&#10;Największa wartość wprowadzonej liczby została ograniczona do 999." errorStyle="stop" errorTitle="BŁĄD!" operator="lessThan" showDropDown="false" showErrorMessage="true" showInputMessage="false" sqref="E14:G49" type="whole">
      <formula1>100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E5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A1" activeCellId="0" sqref="AA1:IV16384"/>
    </sheetView>
  </sheetViews>
  <sheetFormatPr defaultColWidth="9.13671875" defaultRowHeight="12.75" zeroHeight="true" outlineLevelRow="0" outlineLevelCol="0"/>
  <cols>
    <col collapsed="false" customWidth="true" hidden="false" outlineLevel="0" max="1" min="1" style="226" width="2.13"/>
    <col collapsed="false" customWidth="true" hidden="false" outlineLevel="0" max="2" min="2" style="226" width="2.84"/>
    <col collapsed="false" customWidth="true" hidden="false" outlineLevel="0" max="3" min="3" style="226" width="3.56"/>
    <col collapsed="false" customWidth="true" hidden="false" outlineLevel="0" max="4" min="4" style="226" width="5.85"/>
    <col collapsed="false" customWidth="true" hidden="false" outlineLevel="0" max="5" min="5" style="226" width="2.28"/>
    <col collapsed="false" customWidth="true" hidden="false" outlineLevel="0" max="6" min="6" style="226" width="7.56"/>
    <col collapsed="false" customWidth="true" hidden="false" outlineLevel="0" max="7" min="7" style="226" width="2.56"/>
    <col collapsed="false" customWidth="true" hidden="false" outlineLevel="0" max="8" min="8" style="226" width="5.71"/>
    <col collapsed="false" customWidth="true" hidden="false" outlineLevel="0" max="9" min="9" style="226" width="4.7"/>
    <col collapsed="false" customWidth="true" hidden="false" outlineLevel="0" max="10" min="10" style="226" width="5.71"/>
    <col collapsed="false" customWidth="true" hidden="false" outlineLevel="0" max="11" min="11" style="226" width="0.99"/>
    <col collapsed="false" customWidth="true" hidden="false" outlineLevel="0" max="13" min="12" style="226" width="2.84"/>
    <col collapsed="false" customWidth="true" hidden="false" outlineLevel="0" max="14" min="14" style="226" width="4.56"/>
    <col collapsed="false" customWidth="true" hidden="false" outlineLevel="0" max="15" min="15" style="226" width="3.56"/>
    <col collapsed="false" customWidth="true" hidden="false" outlineLevel="0" max="16" min="16" style="226" width="5.85"/>
    <col collapsed="false" customWidth="true" hidden="false" outlineLevel="0" max="17" min="17" style="226" width="2.28"/>
    <col collapsed="false" customWidth="true" hidden="false" outlineLevel="0" max="18" min="18" style="226" width="7.56"/>
    <col collapsed="false" customWidth="true" hidden="false" outlineLevel="0" max="19" min="19" style="226" width="2.56"/>
    <col collapsed="false" customWidth="true" hidden="false" outlineLevel="0" max="20" min="20" style="226" width="5.71"/>
    <col collapsed="false" customWidth="true" hidden="false" outlineLevel="0" max="21" min="21" style="226" width="4.7"/>
    <col collapsed="false" customWidth="true" hidden="false" outlineLevel="0" max="22" min="22" style="226" width="5.71"/>
    <col collapsed="false" customWidth="true" hidden="false" outlineLevel="0" max="23" min="23" style="226" width="0.99"/>
    <col collapsed="false" customWidth="true" hidden="false" outlineLevel="0" max="25" min="24" style="226" width="2.84"/>
    <col collapsed="false" customWidth="true" hidden="false" outlineLevel="0" max="26" min="26" style="226" width="2.13"/>
    <col collapsed="false" customWidth="false" hidden="true" outlineLevel="0" max="31" min="27" style="226" width="9.14"/>
    <col collapsed="false" customWidth="true" hidden="true" outlineLevel="0" max="42" min="32" style="226" width="2.7"/>
    <col collapsed="false" customWidth="false" hidden="true" outlineLevel="0" max="257" min="43" style="226" width="9.14"/>
  </cols>
  <sheetData>
    <row r="1" customFormat="false" ht="11.2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8" t="s">
        <v>0</v>
      </c>
    </row>
    <row r="2" customFormat="false" ht="12.75" hidden="false" customHeight="false" outlineLevel="0" collapsed="false">
      <c r="M2" s="229"/>
      <c r="N2" s="230"/>
    </row>
    <row r="3" customFormat="false" ht="12.75" hidden="false" customHeight="false" outlineLevel="0" collapsed="false">
      <c r="C3" s="231" t="s">
        <v>86</v>
      </c>
      <c r="D3" s="231"/>
      <c r="E3" s="232" t="str">
        <f aca="false">KARTKI!$Z$5</f>
        <v/>
      </c>
      <c r="F3" s="233" t="s">
        <v>87</v>
      </c>
      <c r="G3" s="233"/>
      <c r="H3" s="233"/>
      <c r="I3" s="233"/>
      <c r="J3" s="234" t="n">
        <f aca="false">KARTKI!$E$4</f>
        <v>0</v>
      </c>
      <c r="K3" s="234"/>
      <c r="L3" s="234"/>
      <c r="M3" s="229"/>
      <c r="O3" s="231" t="s">
        <v>86</v>
      </c>
      <c r="P3" s="231"/>
      <c r="Q3" s="232" t="str">
        <f aca="false">KARTKI!$Z$5</f>
        <v/>
      </c>
      <c r="R3" s="233" t="s">
        <v>87</v>
      </c>
      <c r="S3" s="233"/>
      <c r="T3" s="233"/>
      <c r="U3" s="233"/>
      <c r="V3" s="234" t="n">
        <f aca="false">KARTKI!$E$4</f>
        <v>0</v>
      </c>
      <c r="W3" s="234"/>
      <c r="X3" s="234"/>
    </row>
    <row r="4" customFormat="false" ht="12.75" hidden="false" customHeight="false" outlineLevel="0" collapsed="false">
      <c r="F4" s="231" t="s">
        <v>88</v>
      </c>
      <c r="G4" s="231"/>
      <c r="H4" s="235" t="n">
        <f aca="false">KARTKI!$E$6</f>
        <v>0</v>
      </c>
      <c r="M4" s="229"/>
      <c r="R4" s="231" t="s">
        <v>88</v>
      </c>
      <c r="S4" s="231"/>
      <c r="T4" s="235" t="n">
        <f aca="false">KARTKI!$E$6</f>
        <v>0</v>
      </c>
      <c r="AC4" s="226" t="s">
        <v>89</v>
      </c>
      <c r="AD4" s="226" t="s">
        <v>90</v>
      </c>
      <c r="AE4" s="226" t="s">
        <v>91</v>
      </c>
    </row>
    <row r="5" customFormat="false" ht="12.75" hidden="false" customHeight="true" outlineLevel="0" collapsed="false">
      <c r="C5" s="236"/>
      <c r="D5" s="237" t="n">
        <f aca="false">KARTKI!$D$14</f>
        <v>0</v>
      </c>
      <c r="E5" s="237"/>
      <c r="F5" s="237"/>
      <c r="G5" s="237"/>
      <c r="H5" s="237"/>
      <c r="I5" s="237"/>
      <c r="J5" s="237"/>
      <c r="K5" s="238" t="s">
        <v>92</v>
      </c>
      <c r="L5" s="239" t="str">
        <f aca="false">KARTKI!$B$14</f>
        <v/>
      </c>
      <c r="M5" s="229" t="s">
        <v>93</v>
      </c>
      <c r="O5" s="236"/>
      <c r="P5" s="237" t="n">
        <f aca="false">KARTKI!$D$15</f>
        <v>0</v>
      </c>
      <c r="Q5" s="237"/>
      <c r="R5" s="237"/>
      <c r="S5" s="237"/>
      <c r="T5" s="237"/>
      <c r="U5" s="237"/>
      <c r="V5" s="237"/>
      <c r="W5" s="238" t="s">
        <v>92</v>
      </c>
      <c r="X5" s="232" t="str">
        <f aca="false">KARTKI!$B$15</f>
        <v/>
      </c>
      <c r="Y5" s="240" t="s">
        <v>93</v>
      </c>
      <c r="AB5" s="232" t="n">
        <v>1</v>
      </c>
      <c r="AC5" s="226" t="n">
        <f aca="false">KARTKI!E14</f>
        <v>0</v>
      </c>
      <c r="AD5" s="226" t="n">
        <f aca="false">KARTKI!F14</f>
        <v>0</v>
      </c>
      <c r="AE5" s="226" t="n">
        <f aca="false">KARTKI!G14</f>
        <v>0</v>
      </c>
    </row>
    <row r="6" customFormat="false" ht="12.75" hidden="false" customHeight="false" outlineLevel="0" collapsed="false">
      <c r="M6" s="229"/>
      <c r="AB6" s="232" t="n">
        <v>2</v>
      </c>
      <c r="AC6" s="226" t="n">
        <f aca="false">KARTKI!E15</f>
        <v>0</v>
      </c>
      <c r="AD6" s="226" t="n">
        <f aca="false">KARTKI!F15</f>
        <v>0</v>
      </c>
      <c r="AE6" s="226" t="n">
        <f aca="false">KARTKI!G15</f>
        <v>0</v>
      </c>
    </row>
    <row r="7" customFormat="false" ht="12.75" hidden="false" customHeight="false" outlineLevel="0" collapsed="false">
      <c r="C7" s="241" t="s">
        <v>35</v>
      </c>
      <c r="D7" s="241"/>
      <c r="E7" s="241"/>
      <c r="F7" s="241"/>
      <c r="G7" s="241"/>
      <c r="H7" s="241"/>
      <c r="I7" s="234" t="str">
        <f aca="false">KARTKI!AA53</f>
        <v/>
      </c>
      <c r="J7" s="234"/>
      <c r="K7" s="234"/>
      <c r="L7" s="234"/>
      <c r="M7" s="229"/>
      <c r="O7" s="241" t="s">
        <v>35</v>
      </c>
      <c r="P7" s="241"/>
      <c r="Q7" s="241"/>
      <c r="R7" s="241"/>
      <c r="S7" s="241"/>
      <c r="T7" s="241"/>
      <c r="U7" s="234" t="str">
        <f aca="false">KARTKI!AB53</f>
        <v/>
      </c>
      <c r="V7" s="234"/>
      <c r="W7" s="234"/>
      <c r="X7" s="234"/>
      <c r="AB7" s="232" t="n">
        <v>3</v>
      </c>
      <c r="AC7" s="226" t="n">
        <f aca="false">KARTKI!E16</f>
        <v>0</v>
      </c>
      <c r="AD7" s="226" t="n">
        <f aca="false">KARTKI!F16</f>
        <v>0</v>
      </c>
      <c r="AE7" s="226" t="n">
        <f aca="false">KARTKI!G16</f>
        <v>0</v>
      </c>
    </row>
    <row r="8" customFormat="false" ht="12.75" hidden="false" customHeight="false" outlineLevel="0" collapsed="false">
      <c r="C8" s="242" t="n">
        <f aca="false">KARTKI!$I$12</f>
        <v>0</v>
      </c>
      <c r="D8" s="242"/>
      <c r="E8" s="242"/>
      <c r="F8" s="242"/>
      <c r="G8" s="242"/>
      <c r="H8" s="242"/>
      <c r="I8" s="234" t="str">
        <f aca="false">KARTKI!AA54</f>
        <v/>
      </c>
      <c r="J8" s="234"/>
      <c r="K8" s="234"/>
      <c r="L8" s="234"/>
      <c r="M8" s="229"/>
      <c r="O8" s="242" t="n">
        <f aca="false">KARTKI!$I$12</f>
        <v>0</v>
      </c>
      <c r="P8" s="242"/>
      <c r="Q8" s="242"/>
      <c r="R8" s="242"/>
      <c r="S8" s="242"/>
      <c r="T8" s="242"/>
      <c r="U8" s="234" t="str">
        <f aca="false">KARTKI!AB54</f>
        <v/>
      </c>
      <c r="V8" s="234"/>
      <c r="W8" s="234"/>
      <c r="X8" s="234"/>
      <c r="AB8" s="232" t="n">
        <v>4</v>
      </c>
      <c r="AC8" s="226" t="n">
        <f aca="false">KARTKI!E17</f>
        <v>0</v>
      </c>
      <c r="AD8" s="226" t="n">
        <f aca="false">KARTKI!F17</f>
        <v>0</v>
      </c>
      <c r="AE8" s="226" t="n">
        <f aca="false">KARTKI!G17</f>
        <v>0</v>
      </c>
    </row>
    <row r="9" customFormat="false" ht="12.75" hidden="false" customHeight="false" outlineLevel="0" collapsed="false">
      <c r="C9" s="242" t="n">
        <f aca="false">KARTKI!$J$12</f>
        <v>0</v>
      </c>
      <c r="D9" s="242"/>
      <c r="E9" s="242"/>
      <c r="F9" s="242"/>
      <c r="G9" s="242"/>
      <c r="H9" s="242"/>
      <c r="I9" s="234" t="str">
        <f aca="false">KARTKI!AA55</f>
        <v/>
      </c>
      <c r="J9" s="234"/>
      <c r="K9" s="234"/>
      <c r="L9" s="234"/>
      <c r="M9" s="229"/>
      <c r="O9" s="242" t="n">
        <f aca="false">KARTKI!$J$12</f>
        <v>0</v>
      </c>
      <c r="P9" s="242"/>
      <c r="Q9" s="242"/>
      <c r="R9" s="242"/>
      <c r="S9" s="242"/>
      <c r="T9" s="242"/>
      <c r="U9" s="234" t="str">
        <f aca="false">KARTKI!AB55</f>
        <v/>
      </c>
      <c r="V9" s="234"/>
      <c r="W9" s="234"/>
      <c r="X9" s="234"/>
      <c r="AB9" s="232" t="n">
        <v>5</v>
      </c>
      <c r="AC9" s="226" t="n">
        <f aca="false">KARTKI!E18</f>
        <v>0</v>
      </c>
      <c r="AD9" s="226" t="n">
        <f aca="false">KARTKI!F18</f>
        <v>0</v>
      </c>
      <c r="AE9" s="226" t="n">
        <f aca="false">KARTKI!G18</f>
        <v>0</v>
      </c>
    </row>
    <row r="10" customFormat="false" ht="12.75" hidden="false" customHeight="false" outlineLevel="0" collapsed="false">
      <c r="C10" s="242" t="n">
        <f aca="false">KARTKI!$K$12</f>
        <v>0</v>
      </c>
      <c r="D10" s="242"/>
      <c r="E10" s="242"/>
      <c r="F10" s="242"/>
      <c r="G10" s="242"/>
      <c r="H10" s="242"/>
      <c r="I10" s="234" t="str">
        <f aca="false">KARTKI!AA56</f>
        <v/>
      </c>
      <c r="J10" s="234"/>
      <c r="K10" s="234"/>
      <c r="L10" s="234"/>
      <c r="M10" s="229"/>
      <c r="O10" s="242" t="n">
        <f aca="false">KARTKI!$K$12</f>
        <v>0</v>
      </c>
      <c r="P10" s="242"/>
      <c r="Q10" s="242"/>
      <c r="R10" s="242"/>
      <c r="S10" s="242"/>
      <c r="T10" s="242"/>
      <c r="U10" s="234" t="str">
        <f aca="false">KARTKI!AB56</f>
        <v/>
      </c>
      <c r="V10" s="234"/>
      <c r="W10" s="234"/>
      <c r="X10" s="234"/>
      <c r="AB10" s="232" t="n">
        <v>6</v>
      </c>
      <c r="AC10" s="226" t="n">
        <f aca="false">KARTKI!E19</f>
        <v>0</v>
      </c>
      <c r="AD10" s="226" t="n">
        <f aca="false">KARTKI!F19</f>
        <v>0</v>
      </c>
      <c r="AE10" s="226" t="n">
        <f aca="false">KARTKI!G19</f>
        <v>0</v>
      </c>
    </row>
    <row r="11" customFormat="false" ht="12.75" hidden="false" customHeight="true" outlineLevel="0" collapsed="false">
      <c r="C11" s="242" t="n">
        <f aca="false">KARTKI!$L$12</f>
        <v>0</v>
      </c>
      <c r="D11" s="242"/>
      <c r="E11" s="242"/>
      <c r="F11" s="242"/>
      <c r="G11" s="242"/>
      <c r="H11" s="242"/>
      <c r="I11" s="234" t="str">
        <f aca="false">KARTKI!AA57</f>
        <v/>
      </c>
      <c r="J11" s="234"/>
      <c r="K11" s="234"/>
      <c r="L11" s="234"/>
      <c r="M11" s="229"/>
      <c r="O11" s="242" t="n">
        <f aca="false">KARTKI!$L$12</f>
        <v>0</v>
      </c>
      <c r="P11" s="242"/>
      <c r="Q11" s="242"/>
      <c r="R11" s="242"/>
      <c r="S11" s="242"/>
      <c r="T11" s="242"/>
      <c r="U11" s="234" t="str">
        <f aca="false">KARTKI!AB57</f>
        <v/>
      </c>
      <c r="V11" s="234"/>
      <c r="W11" s="234"/>
      <c r="X11" s="234"/>
      <c r="AB11" s="232" t="n">
        <v>7</v>
      </c>
      <c r="AC11" s="226" t="n">
        <f aca="false">KARTKI!E20</f>
        <v>0</v>
      </c>
      <c r="AD11" s="226" t="n">
        <f aca="false">KARTKI!F20</f>
        <v>0</v>
      </c>
      <c r="AE11" s="226" t="n">
        <f aca="false">KARTKI!G20</f>
        <v>0</v>
      </c>
    </row>
    <row r="12" customFormat="false" ht="12.75" hidden="false" customHeight="true" outlineLevel="0" collapsed="false">
      <c r="C12" s="242" t="n">
        <f aca="false">KARTKI!$M$12</f>
        <v>0</v>
      </c>
      <c r="D12" s="242"/>
      <c r="E12" s="242"/>
      <c r="F12" s="242"/>
      <c r="G12" s="242"/>
      <c r="H12" s="242"/>
      <c r="I12" s="234" t="str">
        <f aca="false">KARTKI!AA58</f>
        <v/>
      </c>
      <c r="J12" s="234"/>
      <c r="K12" s="234"/>
      <c r="L12" s="234"/>
      <c r="M12" s="229"/>
      <c r="O12" s="242" t="n">
        <f aca="false">KARTKI!$M$12</f>
        <v>0</v>
      </c>
      <c r="P12" s="242"/>
      <c r="Q12" s="242"/>
      <c r="R12" s="242"/>
      <c r="S12" s="242"/>
      <c r="T12" s="242"/>
      <c r="U12" s="234" t="str">
        <f aca="false">KARTKI!AB58</f>
        <v/>
      </c>
      <c r="V12" s="234"/>
      <c r="W12" s="234"/>
      <c r="X12" s="234"/>
      <c r="AB12" s="232" t="n">
        <v>8</v>
      </c>
      <c r="AC12" s="226" t="n">
        <f aca="false">KARTKI!E21</f>
        <v>0</v>
      </c>
      <c r="AD12" s="226" t="n">
        <f aca="false">KARTKI!F21</f>
        <v>0</v>
      </c>
      <c r="AE12" s="226" t="n">
        <f aca="false">KARTKI!G21</f>
        <v>0</v>
      </c>
    </row>
    <row r="13" customFormat="false" ht="12.75" hidden="false" customHeight="false" outlineLevel="0" collapsed="false">
      <c r="C13" s="242" t="n">
        <f aca="false">KARTKI!$N$12</f>
        <v>0</v>
      </c>
      <c r="D13" s="242"/>
      <c r="E13" s="242"/>
      <c r="F13" s="242"/>
      <c r="G13" s="242"/>
      <c r="H13" s="242"/>
      <c r="I13" s="234" t="str">
        <f aca="false">KARTKI!AA59</f>
        <v/>
      </c>
      <c r="J13" s="234"/>
      <c r="K13" s="234"/>
      <c r="L13" s="234"/>
      <c r="M13" s="229"/>
      <c r="O13" s="242" t="n">
        <f aca="false">KARTKI!$N$12</f>
        <v>0</v>
      </c>
      <c r="P13" s="242"/>
      <c r="Q13" s="242"/>
      <c r="R13" s="242"/>
      <c r="S13" s="242"/>
      <c r="T13" s="242"/>
      <c r="U13" s="234" t="str">
        <f aca="false">KARTKI!AB59</f>
        <v/>
      </c>
      <c r="V13" s="234"/>
      <c r="W13" s="234"/>
      <c r="X13" s="234"/>
      <c r="AB13" s="232" t="n">
        <v>9</v>
      </c>
      <c r="AC13" s="226" t="n">
        <f aca="false">KARTKI!E22</f>
        <v>0</v>
      </c>
      <c r="AD13" s="226" t="n">
        <f aca="false">KARTKI!F22</f>
        <v>0</v>
      </c>
      <c r="AE13" s="226" t="n">
        <f aca="false">KARTKI!G22</f>
        <v>0</v>
      </c>
    </row>
    <row r="14" customFormat="false" ht="12.75" hidden="false" customHeight="false" outlineLevel="0" collapsed="false">
      <c r="C14" s="242" t="n">
        <f aca="false">KARTKI!$O$12</f>
        <v>0</v>
      </c>
      <c r="D14" s="242"/>
      <c r="E14" s="242"/>
      <c r="F14" s="242"/>
      <c r="G14" s="242"/>
      <c r="H14" s="242"/>
      <c r="I14" s="234" t="str">
        <f aca="false">KARTKI!AA60</f>
        <v/>
      </c>
      <c r="J14" s="234"/>
      <c r="K14" s="234"/>
      <c r="L14" s="234"/>
      <c r="M14" s="229"/>
      <c r="O14" s="242" t="n">
        <f aca="false">KARTKI!$O$12</f>
        <v>0</v>
      </c>
      <c r="P14" s="242"/>
      <c r="Q14" s="242"/>
      <c r="R14" s="242"/>
      <c r="S14" s="242"/>
      <c r="T14" s="242"/>
      <c r="U14" s="234" t="str">
        <f aca="false">KARTKI!AB60</f>
        <v/>
      </c>
      <c r="V14" s="234"/>
      <c r="W14" s="234"/>
      <c r="X14" s="234"/>
      <c r="AB14" s="232" t="n">
        <v>10</v>
      </c>
      <c r="AC14" s="226" t="n">
        <f aca="false">KARTKI!E23</f>
        <v>0</v>
      </c>
      <c r="AD14" s="226" t="n">
        <f aca="false">KARTKI!F23</f>
        <v>0</v>
      </c>
      <c r="AE14" s="226" t="n">
        <f aca="false">KARTKI!G23</f>
        <v>0</v>
      </c>
    </row>
    <row r="15" customFormat="false" ht="12.75" hidden="false" customHeight="false" outlineLevel="0" collapsed="false">
      <c r="C15" s="242" t="n">
        <f aca="false">KARTKI!$P$12</f>
        <v>0</v>
      </c>
      <c r="D15" s="242"/>
      <c r="E15" s="242"/>
      <c r="F15" s="242"/>
      <c r="G15" s="242"/>
      <c r="H15" s="242"/>
      <c r="I15" s="234" t="str">
        <f aca="false">KARTKI!AA61</f>
        <v/>
      </c>
      <c r="J15" s="234"/>
      <c r="K15" s="234"/>
      <c r="L15" s="234"/>
      <c r="M15" s="229"/>
      <c r="O15" s="242" t="n">
        <f aca="false">KARTKI!$P$12</f>
        <v>0</v>
      </c>
      <c r="P15" s="242"/>
      <c r="Q15" s="242"/>
      <c r="R15" s="242"/>
      <c r="S15" s="242"/>
      <c r="T15" s="242"/>
      <c r="U15" s="234" t="str">
        <f aca="false">KARTKI!AB61</f>
        <v/>
      </c>
      <c r="V15" s="234"/>
      <c r="W15" s="234"/>
      <c r="X15" s="234"/>
      <c r="AB15" s="232" t="n">
        <v>11</v>
      </c>
      <c r="AC15" s="226" t="n">
        <f aca="false">KARTKI!E24</f>
        <v>0</v>
      </c>
      <c r="AD15" s="226" t="n">
        <f aca="false">KARTKI!F24</f>
        <v>0</v>
      </c>
      <c r="AE15" s="226" t="n">
        <f aca="false">KARTKI!G24</f>
        <v>0</v>
      </c>
    </row>
    <row r="16" customFormat="false" ht="12.75" hidden="false" customHeight="true" outlineLevel="0" collapsed="false">
      <c r="C16" s="242" t="n">
        <f aca="false">KARTKI!$Q$12</f>
        <v>0</v>
      </c>
      <c r="D16" s="242"/>
      <c r="E16" s="242"/>
      <c r="F16" s="242"/>
      <c r="G16" s="242"/>
      <c r="H16" s="242"/>
      <c r="I16" s="234" t="str">
        <f aca="false">KARTKI!AA62</f>
        <v/>
      </c>
      <c r="J16" s="234"/>
      <c r="K16" s="234"/>
      <c r="L16" s="234"/>
      <c r="M16" s="229"/>
      <c r="O16" s="242" t="n">
        <f aca="false">KARTKI!$Q$12</f>
        <v>0</v>
      </c>
      <c r="P16" s="242"/>
      <c r="Q16" s="242"/>
      <c r="R16" s="242"/>
      <c r="S16" s="242"/>
      <c r="T16" s="242"/>
      <c r="U16" s="234" t="str">
        <f aca="false">KARTKI!AB62</f>
        <v/>
      </c>
      <c r="V16" s="234"/>
      <c r="W16" s="234"/>
      <c r="X16" s="234"/>
      <c r="AB16" s="232" t="n">
        <v>12</v>
      </c>
      <c r="AC16" s="226" t="n">
        <f aca="false">KARTKI!E25</f>
        <v>0</v>
      </c>
      <c r="AD16" s="226" t="n">
        <f aca="false">KARTKI!F25</f>
        <v>0</v>
      </c>
      <c r="AE16" s="226" t="n">
        <f aca="false">KARTKI!G25</f>
        <v>0</v>
      </c>
    </row>
    <row r="17" customFormat="false" ht="12.75" hidden="false" customHeight="false" outlineLevel="0" collapsed="false">
      <c r="C17" s="242" t="n">
        <f aca="false">KARTKI!$R$12</f>
        <v>0</v>
      </c>
      <c r="D17" s="242"/>
      <c r="E17" s="242"/>
      <c r="F17" s="242"/>
      <c r="G17" s="242"/>
      <c r="H17" s="242"/>
      <c r="I17" s="234" t="str">
        <f aca="false">KARTKI!AA63</f>
        <v/>
      </c>
      <c r="J17" s="234"/>
      <c r="K17" s="234"/>
      <c r="L17" s="234"/>
      <c r="M17" s="229"/>
      <c r="O17" s="242" t="n">
        <f aca="false">KARTKI!$R$12</f>
        <v>0</v>
      </c>
      <c r="P17" s="242"/>
      <c r="Q17" s="242"/>
      <c r="R17" s="242"/>
      <c r="S17" s="242"/>
      <c r="T17" s="242"/>
      <c r="U17" s="234" t="str">
        <f aca="false">KARTKI!AB63</f>
        <v/>
      </c>
      <c r="V17" s="234"/>
      <c r="W17" s="234"/>
      <c r="X17" s="234"/>
      <c r="AB17" s="232" t="n">
        <v>13</v>
      </c>
      <c r="AC17" s="226" t="n">
        <f aca="false">KARTKI!E26</f>
        <v>0</v>
      </c>
      <c r="AD17" s="226" t="n">
        <f aca="false">KARTKI!F26</f>
        <v>0</v>
      </c>
      <c r="AE17" s="226" t="n">
        <f aca="false">KARTKI!G26</f>
        <v>0</v>
      </c>
    </row>
    <row r="18" customFormat="false" ht="12.75" hidden="false" customHeight="false" outlineLevel="0" collapsed="false">
      <c r="C18" s="242" t="n">
        <f aca="false">KARTKI!$S$12</f>
        <v>0</v>
      </c>
      <c r="D18" s="242"/>
      <c r="E18" s="242"/>
      <c r="F18" s="242"/>
      <c r="G18" s="242"/>
      <c r="H18" s="242"/>
      <c r="I18" s="234" t="str">
        <f aca="false">KARTKI!AA64</f>
        <v/>
      </c>
      <c r="J18" s="234"/>
      <c r="K18" s="234"/>
      <c r="L18" s="234"/>
      <c r="M18" s="229"/>
      <c r="O18" s="242" t="n">
        <f aca="false">KARTKI!$S$12</f>
        <v>0</v>
      </c>
      <c r="P18" s="242"/>
      <c r="Q18" s="242"/>
      <c r="R18" s="242"/>
      <c r="S18" s="242"/>
      <c r="T18" s="242"/>
      <c r="U18" s="234" t="str">
        <f aca="false">KARTKI!AB64</f>
        <v/>
      </c>
      <c r="V18" s="234"/>
      <c r="W18" s="234"/>
      <c r="X18" s="234"/>
      <c r="AB18" s="232" t="n">
        <v>14</v>
      </c>
      <c r="AC18" s="226" t="n">
        <f aca="false">KARTKI!E27</f>
        <v>0</v>
      </c>
      <c r="AD18" s="226" t="n">
        <f aca="false">KARTKI!F27</f>
        <v>0</v>
      </c>
      <c r="AE18" s="226" t="n">
        <f aca="false">KARTKI!G27</f>
        <v>0</v>
      </c>
    </row>
    <row r="19" customFormat="false" ht="12.75" hidden="false" customHeight="false" outlineLevel="0" collapsed="false">
      <c r="C19" s="242" t="n">
        <f aca="false">KARTKI!$T$12</f>
        <v>0</v>
      </c>
      <c r="D19" s="242"/>
      <c r="E19" s="242"/>
      <c r="F19" s="242"/>
      <c r="G19" s="242"/>
      <c r="H19" s="242"/>
      <c r="I19" s="234" t="str">
        <f aca="false">KARTKI!AA65</f>
        <v/>
      </c>
      <c r="J19" s="234"/>
      <c r="K19" s="234"/>
      <c r="L19" s="234"/>
      <c r="M19" s="229"/>
      <c r="O19" s="242" t="n">
        <f aca="false">KARTKI!$T$12</f>
        <v>0</v>
      </c>
      <c r="P19" s="242"/>
      <c r="Q19" s="242"/>
      <c r="R19" s="242"/>
      <c r="S19" s="242"/>
      <c r="T19" s="242"/>
      <c r="U19" s="234" t="str">
        <f aca="false">KARTKI!AB65</f>
        <v/>
      </c>
      <c r="V19" s="234"/>
      <c r="W19" s="234"/>
      <c r="X19" s="234"/>
      <c r="AB19" s="232" t="n">
        <v>15</v>
      </c>
      <c r="AC19" s="226" t="n">
        <f aca="false">KARTKI!E28</f>
        <v>0</v>
      </c>
      <c r="AD19" s="226" t="n">
        <f aca="false">KARTKI!F28</f>
        <v>0</v>
      </c>
      <c r="AE19" s="226" t="n">
        <f aca="false">KARTKI!G28</f>
        <v>0</v>
      </c>
    </row>
    <row r="20" customFormat="false" ht="12.75" hidden="false" customHeight="false" outlineLevel="0" collapsed="false">
      <c r="C20" s="242" t="n">
        <f aca="false">KARTKI!$U$12</f>
        <v>0</v>
      </c>
      <c r="D20" s="242"/>
      <c r="E20" s="242"/>
      <c r="F20" s="242"/>
      <c r="G20" s="242"/>
      <c r="H20" s="242"/>
      <c r="I20" s="234" t="str">
        <f aca="false">KARTKI!AA66</f>
        <v/>
      </c>
      <c r="J20" s="234"/>
      <c r="K20" s="234"/>
      <c r="L20" s="234"/>
      <c r="M20" s="229"/>
      <c r="O20" s="242" t="n">
        <f aca="false">KARTKI!$U$12</f>
        <v>0</v>
      </c>
      <c r="P20" s="242"/>
      <c r="Q20" s="242"/>
      <c r="R20" s="242"/>
      <c r="S20" s="242"/>
      <c r="T20" s="242"/>
      <c r="U20" s="234" t="str">
        <f aca="false">KARTKI!AB66</f>
        <v/>
      </c>
      <c r="V20" s="234"/>
      <c r="W20" s="234"/>
      <c r="X20" s="234"/>
      <c r="AB20" s="232" t="n">
        <v>16</v>
      </c>
      <c r="AC20" s="226" t="n">
        <f aca="false">KARTKI!E29</f>
        <v>0</v>
      </c>
      <c r="AD20" s="226" t="n">
        <f aca="false">KARTKI!F29</f>
        <v>0</v>
      </c>
      <c r="AE20" s="226" t="n">
        <f aca="false">KARTKI!G29</f>
        <v>0</v>
      </c>
    </row>
    <row r="21" customFormat="false" ht="12.75" hidden="false" customHeight="false" outlineLevel="0" collapsed="false">
      <c r="C21" s="242" t="n">
        <f aca="false">KARTKI!$V$12</f>
        <v>0</v>
      </c>
      <c r="D21" s="242"/>
      <c r="E21" s="242"/>
      <c r="F21" s="242"/>
      <c r="G21" s="242"/>
      <c r="H21" s="242"/>
      <c r="I21" s="234" t="str">
        <f aca="false">KARTKI!AA67</f>
        <v/>
      </c>
      <c r="J21" s="234"/>
      <c r="K21" s="234"/>
      <c r="L21" s="234"/>
      <c r="M21" s="229"/>
      <c r="O21" s="242" t="n">
        <f aca="false">KARTKI!$V$12</f>
        <v>0</v>
      </c>
      <c r="P21" s="242"/>
      <c r="Q21" s="242"/>
      <c r="R21" s="242"/>
      <c r="S21" s="242"/>
      <c r="T21" s="242"/>
      <c r="U21" s="234" t="str">
        <f aca="false">KARTKI!AB67</f>
        <v/>
      </c>
      <c r="V21" s="234"/>
      <c r="W21" s="234"/>
      <c r="X21" s="234"/>
      <c r="AB21" s="232" t="n">
        <v>17</v>
      </c>
      <c r="AC21" s="226" t="n">
        <f aca="false">KARTKI!E30</f>
        <v>0</v>
      </c>
      <c r="AD21" s="226" t="n">
        <f aca="false">KARTKI!F30</f>
        <v>0</v>
      </c>
      <c r="AE21" s="226" t="n">
        <f aca="false">KARTKI!G30</f>
        <v>0</v>
      </c>
    </row>
    <row r="22" customFormat="false" ht="12.75" hidden="false" customHeight="false" outlineLevel="0" collapsed="false">
      <c r="C22" s="242" t="n">
        <f aca="false">KARTKI!$W$12</f>
        <v>0</v>
      </c>
      <c r="D22" s="242"/>
      <c r="E22" s="242"/>
      <c r="F22" s="242"/>
      <c r="G22" s="242"/>
      <c r="H22" s="242"/>
      <c r="I22" s="234" t="str">
        <f aca="false">KARTKI!AA68</f>
        <v/>
      </c>
      <c r="J22" s="234"/>
      <c r="K22" s="234"/>
      <c r="L22" s="234"/>
      <c r="M22" s="229"/>
      <c r="O22" s="242" t="n">
        <f aca="false">KARTKI!$W$12</f>
        <v>0</v>
      </c>
      <c r="P22" s="242"/>
      <c r="Q22" s="242"/>
      <c r="R22" s="242"/>
      <c r="S22" s="242"/>
      <c r="T22" s="242"/>
      <c r="U22" s="234" t="str">
        <f aca="false">KARTKI!AB68</f>
        <v/>
      </c>
      <c r="V22" s="234"/>
      <c r="W22" s="234"/>
      <c r="X22" s="234"/>
      <c r="AB22" s="232" t="n">
        <v>18</v>
      </c>
      <c r="AC22" s="226" t="n">
        <f aca="false">KARTKI!E31</f>
        <v>0</v>
      </c>
      <c r="AD22" s="226" t="n">
        <f aca="false">KARTKI!F31</f>
        <v>0</v>
      </c>
      <c r="AE22" s="226" t="n">
        <f aca="false">KARTKI!G31</f>
        <v>0</v>
      </c>
    </row>
    <row r="23" customFormat="false" ht="12.75" hidden="false" customHeight="false" outlineLevel="0" collapsed="false">
      <c r="C23" s="242" t="n">
        <f aca="false">KARTKI!$X$12</f>
        <v>0</v>
      </c>
      <c r="D23" s="242"/>
      <c r="E23" s="242"/>
      <c r="F23" s="242"/>
      <c r="G23" s="242"/>
      <c r="H23" s="242"/>
      <c r="I23" s="234" t="str">
        <f aca="false">KARTKI!AA69</f>
        <v/>
      </c>
      <c r="J23" s="234"/>
      <c r="K23" s="234"/>
      <c r="L23" s="234"/>
      <c r="M23" s="229"/>
      <c r="O23" s="242" t="n">
        <f aca="false">KARTKI!$X$12</f>
        <v>0</v>
      </c>
      <c r="P23" s="242"/>
      <c r="Q23" s="242"/>
      <c r="R23" s="242"/>
      <c r="S23" s="242"/>
      <c r="T23" s="242"/>
      <c r="U23" s="234" t="str">
        <f aca="false">KARTKI!AB69</f>
        <v/>
      </c>
      <c r="V23" s="234"/>
      <c r="W23" s="234"/>
      <c r="X23" s="234"/>
      <c r="AB23" s="232" t="n">
        <v>19</v>
      </c>
      <c r="AC23" s="226" t="n">
        <f aca="false">KARTKI!E32</f>
        <v>0</v>
      </c>
      <c r="AD23" s="226" t="n">
        <f aca="false">KARTKI!F32</f>
        <v>0</v>
      </c>
      <c r="AE23" s="226" t="n">
        <f aca="false">KARTKI!G32</f>
        <v>0</v>
      </c>
    </row>
    <row r="24" customFormat="false" ht="12.75" hidden="false" customHeight="true" outlineLevel="0" collapsed="false">
      <c r="C24" s="241" t="s">
        <v>94</v>
      </c>
      <c r="D24" s="241"/>
      <c r="E24" s="241"/>
      <c r="F24" s="241"/>
      <c r="G24" s="241"/>
      <c r="H24" s="241"/>
      <c r="M24" s="229"/>
      <c r="O24" s="241" t="s">
        <v>94</v>
      </c>
      <c r="P24" s="241"/>
      <c r="Q24" s="241"/>
      <c r="R24" s="241"/>
      <c r="S24" s="241"/>
      <c r="T24" s="241"/>
      <c r="AB24" s="232" t="n">
        <v>20</v>
      </c>
      <c r="AC24" s="226" t="n">
        <f aca="false">KARTKI!E33</f>
        <v>0</v>
      </c>
      <c r="AD24" s="226" t="n">
        <f aca="false">KARTKI!F33</f>
        <v>0</v>
      </c>
      <c r="AE24" s="226" t="n">
        <f aca="false">KARTKI!G33</f>
        <v>0</v>
      </c>
    </row>
    <row r="25" customFormat="false" ht="12.75" hidden="false" customHeight="true" outlineLevel="0" collapsed="false">
      <c r="C25" s="238" t="s">
        <v>95</v>
      </c>
      <c r="D25" s="241" t="s">
        <v>96</v>
      </c>
      <c r="E25" s="241"/>
      <c r="F25" s="241"/>
      <c r="G25" s="241"/>
      <c r="H25" s="241"/>
      <c r="I25" s="234" t="str">
        <f aca="false">IF(AC5=0,"———",AC5)</f>
        <v>———</v>
      </c>
      <c r="J25" s="234"/>
      <c r="K25" s="234"/>
      <c r="L25" s="234"/>
      <c r="M25" s="243"/>
      <c r="O25" s="238" t="s">
        <v>95</v>
      </c>
      <c r="P25" s="241" t="s">
        <v>96</v>
      </c>
      <c r="Q25" s="241"/>
      <c r="R25" s="241"/>
      <c r="S25" s="241"/>
      <c r="T25" s="241"/>
      <c r="U25" s="234" t="str">
        <f aca="false">IF(AC6=0,"———",AC6)</f>
        <v>———</v>
      </c>
      <c r="V25" s="234"/>
      <c r="W25" s="234"/>
      <c r="X25" s="234"/>
      <c r="AB25" s="232" t="n">
        <v>21</v>
      </c>
      <c r="AC25" s="226" t="n">
        <f aca="false">KARTKI!E34</f>
        <v>0</v>
      </c>
      <c r="AD25" s="226" t="n">
        <f aca="false">KARTKI!F34</f>
        <v>0</v>
      </c>
      <c r="AE25" s="226" t="n">
        <f aca="false">KARTKI!G34</f>
        <v>0</v>
      </c>
    </row>
    <row r="26" customFormat="false" ht="12.75" hidden="false" customHeight="false" outlineLevel="0" collapsed="false">
      <c r="C26" s="238" t="s">
        <v>95</v>
      </c>
      <c r="D26" s="241" t="s">
        <v>97</v>
      </c>
      <c r="E26" s="241"/>
      <c r="F26" s="241"/>
      <c r="G26" s="241"/>
      <c r="H26" s="241"/>
      <c r="I26" s="234" t="str">
        <f aca="false">IF(AD5=0,"———",AD5)</f>
        <v>———</v>
      </c>
      <c r="J26" s="234"/>
      <c r="K26" s="234"/>
      <c r="L26" s="234"/>
      <c r="M26" s="229"/>
      <c r="O26" s="238" t="s">
        <v>95</v>
      </c>
      <c r="P26" s="241" t="s">
        <v>97</v>
      </c>
      <c r="Q26" s="241"/>
      <c r="R26" s="241"/>
      <c r="S26" s="241"/>
      <c r="T26" s="241"/>
      <c r="U26" s="234" t="str">
        <f aca="false">IF(AD6=0,"———",AD6)</f>
        <v>———</v>
      </c>
      <c r="V26" s="234"/>
      <c r="W26" s="234"/>
      <c r="X26" s="234"/>
      <c r="AB26" s="232" t="n">
        <v>22</v>
      </c>
      <c r="AC26" s="226" t="n">
        <f aca="false">KARTKI!E35</f>
        <v>0</v>
      </c>
      <c r="AD26" s="226" t="n">
        <f aca="false">KARTKI!F35</f>
        <v>0</v>
      </c>
      <c r="AE26" s="226" t="n">
        <f aca="false">KARTKI!G35</f>
        <v>0</v>
      </c>
    </row>
    <row r="27" customFormat="false" ht="12.75" hidden="false" customHeight="false" outlineLevel="0" collapsed="false">
      <c r="C27" s="241" t="s">
        <v>98</v>
      </c>
      <c r="D27" s="241"/>
      <c r="E27" s="241"/>
      <c r="F27" s="241"/>
      <c r="G27" s="241"/>
      <c r="H27" s="241"/>
      <c r="I27" s="234" t="str">
        <f aca="false">IF(AE5=0,"———",AE5)</f>
        <v>———</v>
      </c>
      <c r="J27" s="234"/>
      <c r="K27" s="234"/>
      <c r="L27" s="234"/>
      <c r="M27" s="229"/>
      <c r="O27" s="241" t="s">
        <v>98</v>
      </c>
      <c r="P27" s="241"/>
      <c r="Q27" s="241"/>
      <c r="R27" s="241"/>
      <c r="S27" s="241"/>
      <c r="T27" s="241"/>
      <c r="U27" s="234" t="str">
        <f aca="false">IF(AE6=0,"———",AE6)</f>
        <v>———</v>
      </c>
      <c r="V27" s="234"/>
      <c r="W27" s="234"/>
      <c r="X27" s="234"/>
      <c r="AB27" s="232" t="n">
        <v>23</v>
      </c>
      <c r="AC27" s="226" t="n">
        <f aca="false">KARTKI!E36</f>
        <v>0</v>
      </c>
      <c r="AD27" s="226" t="n">
        <f aca="false">KARTKI!F36</f>
        <v>0</v>
      </c>
      <c r="AE27" s="226" t="n">
        <f aca="false">KARTKI!G36</f>
        <v>0</v>
      </c>
    </row>
    <row r="28" customFormat="false" ht="12.75" hidden="false" customHeight="false" outlineLevel="0" collapsed="false">
      <c r="D28" s="244"/>
      <c r="M28" s="229"/>
      <c r="AB28" s="232" t="n">
        <v>24</v>
      </c>
      <c r="AC28" s="226" t="n">
        <f aca="false">KARTKI!E37</f>
        <v>0</v>
      </c>
      <c r="AD28" s="226" t="n">
        <f aca="false">KARTKI!F37</f>
        <v>0</v>
      </c>
      <c r="AE28" s="226" t="n">
        <f aca="false">KARTKI!G37</f>
        <v>0</v>
      </c>
    </row>
    <row r="29" customFormat="false" ht="12.75" hidden="false" customHeight="true" outlineLevel="0" collapsed="false">
      <c r="C29" s="245"/>
      <c r="D29" s="245"/>
      <c r="E29" s="245"/>
      <c r="F29" s="245"/>
      <c r="G29" s="233" t="s">
        <v>99</v>
      </c>
      <c r="H29" s="233"/>
      <c r="I29" s="233"/>
      <c r="J29" s="233"/>
      <c r="K29" s="233"/>
      <c r="L29" s="233"/>
      <c r="M29" s="229"/>
      <c r="O29" s="245"/>
      <c r="P29" s="245"/>
      <c r="Q29" s="245"/>
      <c r="R29" s="245"/>
      <c r="S29" s="233" t="s">
        <v>99</v>
      </c>
      <c r="T29" s="233"/>
      <c r="U29" s="233"/>
      <c r="V29" s="233"/>
      <c r="W29" s="233"/>
      <c r="X29" s="233"/>
      <c r="AB29" s="232" t="n">
        <v>25</v>
      </c>
      <c r="AC29" s="226" t="n">
        <f aca="false">KARTKI!E38</f>
        <v>0</v>
      </c>
      <c r="AD29" s="226" t="n">
        <f aca="false">KARTKI!F38</f>
        <v>0</v>
      </c>
      <c r="AE29" s="226" t="n">
        <f aca="false">KARTKI!G38</f>
        <v>0</v>
      </c>
    </row>
    <row r="30" customFormat="false" ht="12.75" hidden="false" customHeight="true" outlineLevel="0" collapsed="false">
      <c r="C30" s="234" t="n">
        <f aca="false">KARTKI!$E$8</f>
        <v>0</v>
      </c>
      <c r="D30" s="234"/>
      <c r="E30" s="234"/>
      <c r="F30" s="245"/>
      <c r="G30" s="246" t="n">
        <f aca="false">KARTKI!$E$7</f>
        <v>0</v>
      </c>
      <c r="H30" s="246"/>
      <c r="I30" s="246"/>
      <c r="J30" s="246"/>
      <c r="K30" s="246"/>
      <c r="L30" s="246"/>
      <c r="M30" s="229"/>
      <c r="O30" s="234" t="n">
        <f aca="false">KARTKI!$E$8</f>
        <v>0</v>
      </c>
      <c r="P30" s="234"/>
      <c r="Q30" s="234"/>
      <c r="R30" s="245"/>
      <c r="S30" s="246" t="n">
        <f aca="false">KARTKI!$E$7</f>
        <v>0</v>
      </c>
      <c r="T30" s="246"/>
      <c r="U30" s="246"/>
      <c r="V30" s="246"/>
      <c r="W30" s="246"/>
      <c r="X30" s="246"/>
      <c r="AB30" s="232" t="n">
        <v>26</v>
      </c>
      <c r="AC30" s="226" t="n">
        <f aca="false">KARTKI!E39</f>
        <v>0</v>
      </c>
      <c r="AD30" s="226" t="n">
        <f aca="false">KARTKI!F39</f>
        <v>0</v>
      </c>
      <c r="AE30" s="226" t="n">
        <f aca="false">KARTKI!G39</f>
        <v>0</v>
      </c>
    </row>
    <row r="31" customFormat="false" ht="12.75" hidden="false" customHeight="false" outlineLevel="0" collapsed="false">
      <c r="C31" s="245"/>
      <c r="D31" s="245"/>
      <c r="E31" s="245"/>
      <c r="F31" s="245"/>
      <c r="G31" s="247"/>
      <c r="M31" s="229"/>
      <c r="O31" s="245"/>
      <c r="P31" s="245"/>
      <c r="Q31" s="245"/>
      <c r="R31" s="245"/>
      <c r="S31" s="247"/>
      <c r="AB31" s="232" t="n">
        <v>27</v>
      </c>
      <c r="AC31" s="226" t="n">
        <f aca="false">KARTKI!E40</f>
        <v>0</v>
      </c>
      <c r="AD31" s="226" t="n">
        <f aca="false">KARTKI!F40</f>
        <v>0</v>
      </c>
      <c r="AE31" s="226" t="n">
        <f aca="false">KARTKI!G40</f>
        <v>0</v>
      </c>
    </row>
    <row r="32" customFormat="false" ht="39" hidden="false" customHeight="true" outlineLevel="0" collapsed="false"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9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AB32" s="232" t="n">
        <v>28</v>
      </c>
      <c r="AC32" s="226" t="n">
        <f aca="false">KARTKI!E41</f>
        <v>0</v>
      </c>
      <c r="AD32" s="226" t="n">
        <f aca="false">KARTKI!F41</f>
        <v>0</v>
      </c>
      <c r="AE32" s="226" t="n">
        <f aca="false">KARTKI!G41</f>
        <v>0</v>
      </c>
    </row>
    <row r="33" customFormat="false" ht="19.5" hidden="false" customHeight="true" outlineLevel="0" collapsed="false">
      <c r="M33" s="229"/>
      <c r="AB33" s="232" t="n">
        <v>29</v>
      </c>
      <c r="AC33" s="226" t="n">
        <f aca="false">KARTKI!E42</f>
        <v>0</v>
      </c>
      <c r="AD33" s="226" t="n">
        <f aca="false">KARTKI!F42</f>
        <v>0</v>
      </c>
      <c r="AE33" s="226" t="n">
        <f aca="false">KARTKI!G42</f>
        <v>0</v>
      </c>
    </row>
    <row r="34" customFormat="false" ht="12.75" hidden="false" customHeight="false" outlineLevel="0" collapsed="false">
      <c r="C34" s="231" t="s">
        <v>86</v>
      </c>
      <c r="D34" s="231"/>
      <c r="E34" s="232" t="str">
        <f aca="false">KARTKI!$Z$5</f>
        <v/>
      </c>
      <c r="F34" s="233" t="s">
        <v>87</v>
      </c>
      <c r="G34" s="233"/>
      <c r="H34" s="233"/>
      <c r="I34" s="233"/>
      <c r="J34" s="234" t="n">
        <f aca="false">KARTKI!$E$4</f>
        <v>0</v>
      </c>
      <c r="K34" s="234"/>
      <c r="L34" s="234"/>
      <c r="M34" s="229"/>
      <c r="O34" s="231" t="s">
        <v>86</v>
      </c>
      <c r="P34" s="231"/>
      <c r="Q34" s="232" t="str">
        <f aca="false">KARTKI!$Z$5</f>
        <v/>
      </c>
      <c r="R34" s="233" t="s">
        <v>87</v>
      </c>
      <c r="S34" s="233"/>
      <c r="T34" s="233"/>
      <c r="U34" s="233"/>
      <c r="V34" s="234" t="n">
        <f aca="false">KARTKI!$E$4</f>
        <v>0</v>
      </c>
      <c r="W34" s="234"/>
      <c r="X34" s="234"/>
      <c r="AB34" s="232" t="n">
        <v>30</v>
      </c>
      <c r="AC34" s="226" t="n">
        <f aca="false">KARTKI!E43</f>
        <v>0</v>
      </c>
      <c r="AD34" s="226" t="n">
        <f aca="false">KARTKI!F43</f>
        <v>0</v>
      </c>
      <c r="AE34" s="226" t="n">
        <f aca="false">KARTKI!G43</f>
        <v>0</v>
      </c>
    </row>
    <row r="35" customFormat="false" ht="12.75" hidden="false" customHeight="false" outlineLevel="0" collapsed="false">
      <c r="F35" s="231" t="s">
        <v>88</v>
      </c>
      <c r="G35" s="231"/>
      <c r="H35" s="235" t="n">
        <f aca="false">KARTKI!$E$6</f>
        <v>0</v>
      </c>
      <c r="M35" s="229"/>
      <c r="R35" s="231" t="s">
        <v>88</v>
      </c>
      <c r="S35" s="231"/>
      <c r="T35" s="235" t="n">
        <f aca="false">KARTKI!$E$6</f>
        <v>0</v>
      </c>
      <c r="AB35" s="232" t="n">
        <v>31</v>
      </c>
      <c r="AC35" s="226" t="n">
        <f aca="false">KARTKI!E44</f>
        <v>0</v>
      </c>
      <c r="AD35" s="226" t="n">
        <f aca="false">KARTKI!F44</f>
        <v>0</v>
      </c>
      <c r="AE35" s="226" t="n">
        <f aca="false">KARTKI!G44</f>
        <v>0</v>
      </c>
    </row>
    <row r="36" customFormat="false" ht="12.75" hidden="false" customHeight="true" outlineLevel="0" collapsed="false">
      <c r="C36" s="236"/>
      <c r="D36" s="237" t="n">
        <f aca="false">KARTKI!$D$16</f>
        <v>0</v>
      </c>
      <c r="E36" s="237"/>
      <c r="F36" s="237"/>
      <c r="G36" s="237"/>
      <c r="H36" s="237"/>
      <c r="I36" s="237"/>
      <c r="J36" s="237"/>
      <c r="K36" s="238" t="s">
        <v>92</v>
      </c>
      <c r="L36" s="232" t="str">
        <f aca="false">KARTKI!$B$16</f>
        <v/>
      </c>
      <c r="M36" s="250" t="s">
        <v>93</v>
      </c>
      <c r="O36" s="236"/>
      <c r="P36" s="237" t="n">
        <f aca="false">KARTKI!$D$17</f>
        <v>0</v>
      </c>
      <c r="Q36" s="237"/>
      <c r="R36" s="237"/>
      <c r="S36" s="237"/>
      <c r="T36" s="237"/>
      <c r="U36" s="237"/>
      <c r="V36" s="237"/>
      <c r="W36" s="238" t="s">
        <v>92</v>
      </c>
      <c r="X36" s="239" t="str">
        <f aca="false">KARTKI!$B$17</f>
        <v/>
      </c>
      <c r="Y36" s="240" t="s">
        <v>93</v>
      </c>
      <c r="AB36" s="232" t="n">
        <v>32</v>
      </c>
      <c r="AC36" s="226" t="n">
        <f aca="false">KARTKI!E45</f>
        <v>0</v>
      </c>
      <c r="AD36" s="226" t="n">
        <f aca="false">KARTKI!F45</f>
        <v>0</v>
      </c>
      <c r="AE36" s="226" t="n">
        <f aca="false">KARTKI!G45</f>
        <v>0</v>
      </c>
    </row>
    <row r="37" customFormat="false" ht="12.75" hidden="false" customHeight="false" outlineLevel="0" collapsed="false">
      <c r="M37" s="229"/>
      <c r="AB37" s="232" t="n">
        <v>33</v>
      </c>
      <c r="AC37" s="226" t="n">
        <f aca="false">KARTKI!E46</f>
        <v>0</v>
      </c>
      <c r="AD37" s="226" t="n">
        <f aca="false">KARTKI!F46</f>
        <v>0</v>
      </c>
      <c r="AE37" s="226" t="n">
        <f aca="false">KARTKI!G46</f>
        <v>0</v>
      </c>
    </row>
    <row r="38" customFormat="false" ht="12.75" hidden="false" customHeight="false" outlineLevel="0" collapsed="false">
      <c r="C38" s="241" t="s">
        <v>35</v>
      </c>
      <c r="D38" s="241"/>
      <c r="E38" s="241"/>
      <c r="F38" s="241"/>
      <c r="G38" s="241"/>
      <c r="H38" s="241"/>
      <c r="I38" s="234" t="str">
        <f aca="false">KARTKI!AC53</f>
        <v/>
      </c>
      <c r="J38" s="234"/>
      <c r="K38" s="234"/>
      <c r="L38" s="234"/>
      <c r="M38" s="229"/>
      <c r="O38" s="241" t="s">
        <v>35</v>
      </c>
      <c r="P38" s="241"/>
      <c r="Q38" s="241"/>
      <c r="R38" s="241"/>
      <c r="S38" s="241"/>
      <c r="T38" s="241"/>
      <c r="U38" s="234" t="str">
        <f aca="false">KARTKI!AD53</f>
        <v/>
      </c>
      <c r="V38" s="234"/>
      <c r="W38" s="234"/>
      <c r="X38" s="234"/>
      <c r="AB38" s="232" t="n">
        <v>34</v>
      </c>
      <c r="AC38" s="226" t="n">
        <f aca="false">KARTKI!E47</f>
        <v>0</v>
      </c>
      <c r="AD38" s="226" t="n">
        <f aca="false">KARTKI!F47</f>
        <v>0</v>
      </c>
      <c r="AE38" s="226" t="n">
        <f aca="false">KARTKI!G47</f>
        <v>0</v>
      </c>
    </row>
    <row r="39" customFormat="false" ht="12.75" hidden="false" customHeight="false" outlineLevel="0" collapsed="false">
      <c r="C39" s="242" t="n">
        <f aca="false">KARTKI!$I$12</f>
        <v>0</v>
      </c>
      <c r="D39" s="242"/>
      <c r="E39" s="242"/>
      <c r="F39" s="242"/>
      <c r="G39" s="242"/>
      <c r="H39" s="242"/>
      <c r="I39" s="234" t="str">
        <f aca="false">KARTKI!AC54</f>
        <v/>
      </c>
      <c r="J39" s="234"/>
      <c r="K39" s="234"/>
      <c r="L39" s="234"/>
      <c r="M39" s="229"/>
      <c r="O39" s="242" t="n">
        <f aca="false">KARTKI!$I$12</f>
        <v>0</v>
      </c>
      <c r="P39" s="242"/>
      <c r="Q39" s="242"/>
      <c r="R39" s="242"/>
      <c r="S39" s="242"/>
      <c r="T39" s="242"/>
      <c r="U39" s="234" t="str">
        <f aca="false">KARTKI!AD54</f>
        <v/>
      </c>
      <c r="V39" s="234"/>
      <c r="W39" s="234"/>
      <c r="X39" s="234"/>
      <c r="AB39" s="232" t="n">
        <v>35</v>
      </c>
      <c r="AC39" s="226" t="n">
        <f aca="false">KARTKI!E48</f>
        <v>0</v>
      </c>
      <c r="AD39" s="226" t="n">
        <f aca="false">KARTKI!F48</f>
        <v>0</v>
      </c>
      <c r="AE39" s="226" t="n">
        <f aca="false">KARTKI!G48</f>
        <v>0</v>
      </c>
    </row>
    <row r="40" customFormat="false" ht="12.75" hidden="false" customHeight="false" outlineLevel="0" collapsed="false">
      <c r="C40" s="242" t="n">
        <f aca="false">KARTKI!$J$12</f>
        <v>0</v>
      </c>
      <c r="D40" s="242"/>
      <c r="E40" s="242"/>
      <c r="F40" s="242"/>
      <c r="G40" s="242"/>
      <c r="H40" s="242"/>
      <c r="I40" s="234" t="str">
        <f aca="false">KARTKI!AC55</f>
        <v/>
      </c>
      <c r="J40" s="234"/>
      <c r="K40" s="234"/>
      <c r="L40" s="234"/>
      <c r="M40" s="229"/>
      <c r="O40" s="242" t="n">
        <f aca="false">KARTKI!$J$12</f>
        <v>0</v>
      </c>
      <c r="P40" s="242"/>
      <c r="Q40" s="242"/>
      <c r="R40" s="242"/>
      <c r="S40" s="242"/>
      <c r="T40" s="242"/>
      <c r="U40" s="234" t="str">
        <f aca="false">KARTKI!AD55</f>
        <v/>
      </c>
      <c r="V40" s="234"/>
      <c r="W40" s="234"/>
      <c r="X40" s="234"/>
      <c r="AB40" s="232" t="n">
        <v>36</v>
      </c>
      <c r="AC40" s="226" t="n">
        <f aca="false">KARTKI!E49</f>
        <v>0</v>
      </c>
      <c r="AD40" s="226" t="n">
        <f aca="false">KARTKI!F49</f>
        <v>0</v>
      </c>
      <c r="AE40" s="226" t="n">
        <f aca="false">KARTKI!G49</f>
        <v>0</v>
      </c>
    </row>
    <row r="41" customFormat="false" ht="12.75" hidden="false" customHeight="false" outlineLevel="0" collapsed="false">
      <c r="C41" s="242" t="n">
        <f aca="false">KARTKI!$K$12</f>
        <v>0</v>
      </c>
      <c r="D41" s="242"/>
      <c r="E41" s="242"/>
      <c r="F41" s="242"/>
      <c r="G41" s="242"/>
      <c r="H41" s="242"/>
      <c r="I41" s="234" t="str">
        <f aca="false">KARTKI!AC56</f>
        <v/>
      </c>
      <c r="J41" s="234"/>
      <c r="K41" s="234"/>
      <c r="L41" s="234"/>
      <c r="M41" s="229"/>
      <c r="O41" s="242" t="n">
        <f aca="false">KARTKI!$K$12</f>
        <v>0</v>
      </c>
      <c r="P41" s="242"/>
      <c r="Q41" s="242"/>
      <c r="R41" s="242"/>
      <c r="S41" s="242"/>
      <c r="T41" s="242"/>
      <c r="U41" s="234" t="str">
        <f aca="false">KARTKI!AD56</f>
        <v/>
      </c>
      <c r="V41" s="234"/>
      <c r="W41" s="234"/>
      <c r="X41" s="234"/>
    </row>
    <row r="42" customFormat="false" ht="12.75" hidden="false" customHeight="true" outlineLevel="0" collapsed="false">
      <c r="C42" s="242" t="n">
        <f aca="false">KARTKI!$L$12</f>
        <v>0</v>
      </c>
      <c r="D42" s="242"/>
      <c r="E42" s="242"/>
      <c r="F42" s="242"/>
      <c r="G42" s="242"/>
      <c r="H42" s="242"/>
      <c r="I42" s="234" t="str">
        <f aca="false">KARTKI!AC57</f>
        <v/>
      </c>
      <c r="J42" s="234"/>
      <c r="K42" s="234"/>
      <c r="L42" s="234"/>
      <c r="M42" s="229"/>
      <c r="O42" s="242" t="n">
        <f aca="false">KARTKI!$L$12</f>
        <v>0</v>
      </c>
      <c r="P42" s="242"/>
      <c r="Q42" s="242"/>
      <c r="R42" s="242"/>
      <c r="S42" s="242"/>
      <c r="T42" s="242"/>
      <c r="U42" s="234" t="str">
        <f aca="false">KARTKI!AD57</f>
        <v/>
      </c>
      <c r="V42" s="234"/>
      <c r="W42" s="234"/>
      <c r="X42" s="234"/>
    </row>
    <row r="43" customFormat="false" ht="12.75" hidden="false" customHeight="true" outlineLevel="0" collapsed="false">
      <c r="C43" s="242" t="n">
        <f aca="false">KARTKI!$M$12</f>
        <v>0</v>
      </c>
      <c r="D43" s="242"/>
      <c r="E43" s="242"/>
      <c r="F43" s="242"/>
      <c r="G43" s="242"/>
      <c r="H43" s="242"/>
      <c r="I43" s="234" t="str">
        <f aca="false">KARTKI!AC58</f>
        <v/>
      </c>
      <c r="J43" s="234"/>
      <c r="K43" s="234"/>
      <c r="L43" s="234"/>
      <c r="M43" s="229"/>
      <c r="O43" s="242" t="n">
        <f aca="false">KARTKI!$M$12</f>
        <v>0</v>
      </c>
      <c r="P43" s="242"/>
      <c r="Q43" s="242"/>
      <c r="R43" s="242"/>
      <c r="S43" s="242"/>
      <c r="T43" s="242"/>
      <c r="U43" s="234" t="str">
        <f aca="false">KARTKI!AD58</f>
        <v/>
      </c>
      <c r="V43" s="234"/>
      <c r="W43" s="234"/>
      <c r="X43" s="234"/>
      <c r="AE43" s="26"/>
    </row>
    <row r="44" customFormat="false" ht="12.75" hidden="false" customHeight="false" outlineLevel="0" collapsed="false">
      <c r="C44" s="242" t="n">
        <f aca="false">KARTKI!$N$12</f>
        <v>0</v>
      </c>
      <c r="D44" s="242"/>
      <c r="E44" s="242"/>
      <c r="F44" s="242"/>
      <c r="G44" s="242"/>
      <c r="H44" s="242"/>
      <c r="I44" s="234" t="str">
        <f aca="false">KARTKI!AC59</f>
        <v/>
      </c>
      <c r="J44" s="234"/>
      <c r="K44" s="234"/>
      <c r="L44" s="234"/>
      <c r="M44" s="229"/>
      <c r="O44" s="242" t="n">
        <f aca="false">KARTKI!$N$12</f>
        <v>0</v>
      </c>
      <c r="P44" s="242"/>
      <c r="Q44" s="242"/>
      <c r="R44" s="242"/>
      <c r="S44" s="242"/>
      <c r="T44" s="242"/>
      <c r="U44" s="234" t="str">
        <f aca="false">KARTKI!AD59</f>
        <v/>
      </c>
      <c r="V44" s="234"/>
      <c r="W44" s="234"/>
      <c r="X44" s="234"/>
    </row>
    <row r="45" customFormat="false" ht="12.75" hidden="false" customHeight="false" outlineLevel="0" collapsed="false">
      <c r="C45" s="242" t="n">
        <f aca="false">KARTKI!$O$12</f>
        <v>0</v>
      </c>
      <c r="D45" s="242"/>
      <c r="E45" s="242"/>
      <c r="F45" s="242"/>
      <c r="G45" s="242"/>
      <c r="H45" s="242"/>
      <c r="I45" s="234" t="str">
        <f aca="false">KARTKI!AC60</f>
        <v/>
      </c>
      <c r="J45" s="234"/>
      <c r="K45" s="234"/>
      <c r="L45" s="234"/>
      <c r="M45" s="229"/>
      <c r="O45" s="242" t="n">
        <f aca="false">KARTKI!$O$12</f>
        <v>0</v>
      </c>
      <c r="P45" s="242"/>
      <c r="Q45" s="242"/>
      <c r="R45" s="242"/>
      <c r="S45" s="242"/>
      <c r="T45" s="242"/>
      <c r="U45" s="234" t="str">
        <f aca="false">KARTKI!AD60</f>
        <v/>
      </c>
      <c r="V45" s="234"/>
      <c r="W45" s="234"/>
      <c r="X45" s="234"/>
    </row>
    <row r="46" customFormat="false" ht="12.75" hidden="false" customHeight="false" outlineLevel="0" collapsed="false">
      <c r="C46" s="242" t="n">
        <f aca="false">KARTKI!$P$12</f>
        <v>0</v>
      </c>
      <c r="D46" s="242"/>
      <c r="E46" s="242"/>
      <c r="F46" s="242"/>
      <c r="G46" s="242"/>
      <c r="H46" s="242"/>
      <c r="I46" s="234" t="str">
        <f aca="false">KARTKI!AC61</f>
        <v/>
      </c>
      <c r="J46" s="234"/>
      <c r="K46" s="234"/>
      <c r="L46" s="234"/>
      <c r="M46" s="229"/>
      <c r="O46" s="242" t="n">
        <f aca="false">KARTKI!$P$12</f>
        <v>0</v>
      </c>
      <c r="P46" s="242"/>
      <c r="Q46" s="242"/>
      <c r="R46" s="242"/>
      <c r="S46" s="242"/>
      <c r="T46" s="242"/>
      <c r="U46" s="234" t="str">
        <f aca="false">KARTKI!AD61</f>
        <v/>
      </c>
      <c r="V46" s="234"/>
      <c r="W46" s="234"/>
      <c r="X46" s="234"/>
    </row>
    <row r="47" customFormat="false" ht="12.75" hidden="false" customHeight="false" outlineLevel="0" collapsed="false">
      <c r="C47" s="242" t="n">
        <f aca="false">KARTKI!$Q$12</f>
        <v>0</v>
      </c>
      <c r="D47" s="242"/>
      <c r="E47" s="242"/>
      <c r="F47" s="242"/>
      <c r="G47" s="242"/>
      <c r="H47" s="242"/>
      <c r="I47" s="234" t="str">
        <f aca="false">KARTKI!AC62</f>
        <v/>
      </c>
      <c r="J47" s="234"/>
      <c r="K47" s="234"/>
      <c r="L47" s="234"/>
      <c r="M47" s="229"/>
      <c r="O47" s="242" t="n">
        <f aca="false">KARTKI!$Q$12</f>
        <v>0</v>
      </c>
      <c r="P47" s="242"/>
      <c r="Q47" s="242"/>
      <c r="R47" s="242"/>
      <c r="S47" s="242"/>
      <c r="T47" s="242"/>
      <c r="U47" s="234" t="str">
        <f aca="false">KARTKI!AD62</f>
        <v/>
      </c>
      <c r="V47" s="234"/>
      <c r="W47" s="234"/>
      <c r="X47" s="234"/>
    </row>
    <row r="48" customFormat="false" ht="12.75" hidden="false" customHeight="false" outlineLevel="0" collapsed="false">
      <c r="C48" s="242" t="n">
        <f aca="false">KARTKI!$R$12</f>
        <v>0</v>
      </c>
      <c r="D48" s="242"/>
      <c r="E48" s="242"/>
      <c r="F48" s="242"/>
      <c r="G48" s="242"/>
      <c r="H48" s="242"/>
      <c r="I48" s="234" t="str">
        <f aca="false">KARTKI!AC63</f>
        <v/>
      </c>
      <c r="J48" s="234"/>
      <c r="K48" s="234"/>
      <c r="L48" s="234"/>
      <c r="M48" s="229"/>
      <c r="O48" s="242" t="n">
        <f aca="false">KARTKI!$R$12</f>
        <v>0</v>
      </c>
      <c r="P48" s="242"/>
      <c r="Q48" s="242"/>
      <c r="R48" s="242"/>
      <c r="S48" s="242"/>
      <c r="T48" s="242"/>
      <c r="U48" s="234" t="str">
        <f aca="false">KARTKI!AD63</f>
        <v/>
      </c>
      <c r="V48" s="234"/>
      <c r="W48" s="234"/>
      <c r="X48" s="234"/>
    </row>
    <row r="49" customFormat="false" ht="12.75" hidden="false" customHeight="false" outlineLevel="0" collapsed="false">
      <c r="C49" s="242" t="n">
        <f aca="false">KARTKI!$S$12</f>
        <v>0</v>
      </c>
      <c r="D49" s="242"/>
      <c r="E49" s="242"/>
      <c r="F49" s="242"/>
      <c r="G49" s="242"/>
      <c r="H49" s="242"/>
      <c r="I49" s="234" t="str">
        <f aca="false">KARTKI!AC64</f>
        <v/>
      </c>
      <c r="J49" s="234"/>
      <c r="K49" s="234"/>
      <c r="L49" s="234"/>
      <c r="M49" s="229"/>
      <c r="O49" s="242" t="n">
        <f aca="false">KARTKI!$S$12</f>
        <v>0</v>
      </c>
      <c r="P49" s="242"/>
      <c r="Q49" s="242"/>
      <c r="R49" s="242"/>
      <c r="S49" s="242"/>
      <c r="T49" s="242"/>
      <c r="U49" s="234" t="str">
        <f aca="false">KARTKI!AD64</f>
        <v/>
      </c>
      <c r="V49" s="234"/>
      <c r="W49" s="234"/>
      <c r="X49" s="234"/>
    </row>
    <row r="50" customFormat="false" ht="12.75" hidden="false" customHeight="false" outlineLevel="0" collapsed="false">
      <c r="C50" s="242" t="n">
        <f aca="false">KARTKI!$T$12</f>
        <v>0</v>
      </c>
      <c r="D50" s="242"/>
      <c r="E50" s="242"/>
      <c r="F50" s="242"/>
      <c r="G50" s="242"/>
      <c r="H50" s="242"/>
      <c r="I50" s="234" t="str">
        <f aca="false">KARTKI!AC65</f>
        <v/>
      </c>
      <c r="J50" s="234"/>
      <c r="K50" s="234"/>
      <c r="L50" s="234"/>
      <c r="M50" s="229"/>
      <c r="O50" s="242" t="n">
        <f aca="false">KARTKI!$T$12</f>
        <v>0</v>
      </c>
      <c r="P50" s="242"/>
      <c r="Q50" s="242"/>
      <c r="R50" s="242"/>
      <c r="S50" s="242"/>
      <c r="T50" s="242"/>
      <c r="U50" s="234" t="str">
        <f aca="false">KARTKI!AD65</f>
        <v/>
      </c>
      <c r="V50" s="234"/>
      <c r="W50" s="234"/>
      <c r="X50" s="234"/>
    </row>
    <row r="51" customFormat="false" ht="12.75" hidden="false" customHeight="false" outlineLevel="0" collapsed="false">
      <c r="C51" s="242" t="n">
        <f aca="false">KARTKI!$U$12</f>
        <v>0</v>
      </c>
      <c r="D51" s="242"/>
      <c r="E51" s="242"/>
      <c r="F51" s="242"/>
      <c r="G51" s="242"/>
      <c r="H51" s="242"/>
      <c r="I51" s="234" t="str">
        <f aca="false">KARTKI!AC66</f>
        <v/>
      </c>
      <c r="J51" s="234"/>
      <c r="K51" s="234"/>
      <c r="L51" s="234"/>
      <c r="M51" s="229"/>
      <c r="O51" s="242" t="n">
        <f aca="false">KARTKI!$U$12</f>
        <v>0</v>
      </c>
      <c r="P51" s="242"/>
      <c r="Q51" s="242"/>
      <c r="R51" s="242"/>
      <c r="S51" s="242"/>
      <c r="T51" s="242"/>
      <c r="U51" s="234" t="str">
        <f aca="false">KARTKI!AD66</f>
        <v/>
      </c>
      <c r="V51" s="234"/>
      <c r="W51" s="234"/>
      <c r="X51" s="234"/>
    </row>
    <row r="52" customFormat="false" ht="12.75" hidden="false" customHeight="false" outlineLevel="0" collapsed="false">
      <c r="C52" s="242" t="n">
        <f aca="false">KARTKI!$V$12</f>
        <v>0</v>
      </c>
      <c r="D52" s="242"/>
      <c r="E52" s="242"/>
      <c r="F52" s="242"/>
      <c r="G52" s="242"/>
      <c r="H52" s="242"/>
      <c r="I52" s="234" t="str">
        <f aca="false">KARTKI!AC67</f>
        <v/>
      </c>
      <c r="J52" s="234"/>
      <c r="K52" s="234"/>
      <c r="L52" s="234"/>
      <c r="M52" s="229"/>
      <c r="O52" s="242" t="n">
        <f aca="false">KARTKI!$V$12</f>
        <v>0</v>
      </c>
      <c r="P52" s="242"/>
      <c r="Q52" s="242"/>
      <c r="R52" s="242"/>
      <c r="S52" s="242"/>
      <c r="T52" s="242"/>
      <c r="U52" s="234" t="str">
        <f aca="false">KARTKI!AD67</f>
        <v/>
      </c>
      <c r="V52" s="234"/>
      <c r="W52" s="234"/>
      <c r="X52" s="234"/>
    </row>
    <row r="53" customFormat="false" ht="12.75" hidden="false" customHeight="false" outlineLevel="0" collapsed="false">
      <c r="C53" s="242" t="n">
        <f aca="false">KARTKI!$W$12</f>
        <v>0</v>
      </c>
      <c r="D53" s="242"/>
      <c r="E53" s="242"/>
      <c r="F53" s="242"/>
      <c r="G53" s="242"/>
      <c r="H53" s="242"/>
      <c r="I53" s="234" t="str">
        <f aca="false">KARTKI!AC68</f>
        <v/>
      </c>
      <c r="J53" s="234"/>
      <c r="K53" s="234"/>
      <c r="L53" s="234"/>
      <c r="M53" s="229"/>
      <c r="O53" s="242" t="n">
        <f aca="false">KARTKI!$W$12</f>
        <v>0</v>
      </c>
      <c r="P53" s="242"/>
      <c r="Q53" s="242"/>
      <c r="R53" s="242"/>
      <c r="S53" s="242"/>
      <c r="T53" s="242"/>
      <c r="U53" s="234" t="str">
        <f aca="false">KARTKI!AD68</f>
        <v/>
      </c>
      <c r="V53" s="234"/>
      <c r="W53" s="234"/>
      <c r="X53" s="234"/>
    </row>
    <row r="54" customFormat="false" ht="12.75" hidden="false" customHeight="false" outlineLevel="0" collapsed="false">
      <c r="C54" s="242" t="n">
        <f aca="false">KARTKI!$X$12</f>
        <v>0</v>
      </c>
      <c r="D54" s="242"/>
      <c r="E54" s="242"/>
      <c r="F54" s="242"/>
      <c r="G54" s="242"/>
      <c r="H54" s="242"/>
      <c r="I54" s="234" t="str">
        <f aca="false">KARTKI!AC69</f>
        <v/>
      </c>
      <c r="J54" s="234"/>
      <c r="K54" s="234"/>
      <c r="L54" s="234"/>
      <c r="M54" s="229"/>
      <c r="O54" s="242" t="n">
        <f aca="false">KARTKI!$X$12</f>
        <v>0</v>
      </c>
      <c r="P54" s="242"/>
      <c r="Q54" s="242"/>
      <c r="R54" s="242"/>
      <c r="S54" s="242"/>
      <c r="T54" s="242"/>
      <c r="U54" s="234" t="str">
        <f aca="false">KARTKI!AD69</f>
        <v/>
      </c>
      <c r="V54" s="234"/>
      <c r="W54" s="234"/>
      <c r="X54" s="234"/>
    </row>
    <row r="55" customFormat="false" ht="12.75" hidden="false" customHeight="false" outlineLevel="0" collapsed="false">
      <c r="C55" s="241" t="s">
        <v>94</v>
      </c>
      <c r="D55" s="241"/>
      <c r="E55" s="241"/>
      <c r="F55" s="241"/>
      <c r="G55" s="241"/>
      <c r="H55" s="241"/>
      <c r="M55" s="229"/>
      <c r="O55" s="241" t="s">
        <v>94</v>
      </c>
      <c r="P55" s="241"/>
      <c r="Q55" s="241"/>
      <c r="R55" s="241"/>
      <c r="S55" s="241"/>
      <c r="T55" s="241"/>
      <c r="U55" s="234"/>
      <c r="V55" s="234"/>
      <c r="W55" s="234"/>
      <c r="X55" s="234"/>
    </row>
    <row r="56" customFormat="false" ht="12.75" hidden="false" customHeight="false" outlineLevel="0" collapsed="false">
      <c r="C56" s="238" t="s">
        <v>95</v>
      </c>
      <c r="D56" s="241" t="s">
        <v>96</v>
      </c>
      <c r="E56" s="241"/>
      <c r="F56" s="241"/>
      <c r="G56" s="241"/>
      <c r="H56" s="241"/>
      <c r="I56" s="234" t="str">
        <f aca="false">IF(AC7=0,"———",AC7)</f>
        <v>———</v>
      </c>
      <c r="J56" s="234"/>
      <c r="K56" s="234"/>
      <c r="L56" s="234"/>
      <c r="M56" s="229"/>
      <c r="O56" s="238" t="s">
        <v>95</v>
      </c>
      <c r="P56" s="241" t="s">
        <v>96</v>
      </c>
      <c r="Q56" s="241"/>
      <c r="R56" s="241"/>
      <c r="S56" s="241"/>
      <c r="T56" s="241"/>
      <c r="U56" s="234" t="str">
        <f aca="false">IF(AC8=0,"———",AC8)</f>
        <v>———</v>
      </c>
      <c r="V56" s="234"/>
      <c r="W56" s="234"/>
      <c r="X56" s="234"/>
    </row>
    <row r="57" customFormat="false" ht="12.75" hidden="false" customHeight="false" outlineLevel="0" collapsed="false">
      <c r="C57" s="238" t="s">
        <v>95</v>
      </c>
      <c r="D57" s="241" t="s">
        <v>97</v>
      </c>
      <c r="E57" s="241"/>
      <c r="F57" s="241"/>
      <c r="G57" s="241"/>
      <c r="H57" s="241"/>
      <c r="I57" s="234" t="str">
        <f aca="false">IF(AD7=0,"———",AD7)</f>
        <v>———</v>
      </c>
      <c r="J57" s="234"/>
      <c r="K57" s="234"/>
      <c r="L57" s="234"/>
      <c r="M57" s="229"/>
      <c r="O57" s="238" t="s">
        <v>95</v>
      </c>
      <c r="P57" s="241" t="s">
        <v>97</v>
      </c>
      <c r="Q57" s="241"/>
      <c r="R57" s="241"/>
      <c r="S57" s="241"/>
      <c r="T57" s="241"/>
      <c r="U57" s="234" t="str">
        <f aca="false">IF(AD8=0,"———",AD8)</f>
        <v>———</v>
      </c>
      <c r="V57" s="234"/>
      <c r="W57" s="234"/>
      <c r="X57" s="234"/>
    </row>
    <row r="58" customFormat="false" ht="12.75" hidden="false" customHeight="false" outlineLevel="0" collapsed="false">
      <c r="C58" s="241" t="s">
        <v>98</v>
      </c>
      <c r="D58" s="241"/>
      <c r="E58" s="241"/>
      <c r="F58" s="241"/>
      <c r="G58" s="241"/>
      <c r="H58" s="241"/>
      <c r="I58" s="234" t="str">
        <f aca="false">IF(AE7=0,"———",AE7)</f>
        <v>———</v>
      </c>
      <c r="J58" s="234"/>
      <c r="K58" s="234"/>
      <c r="L58" s="234"/>
      <c r="M58" s="229"/>
      <c r="O58" s="241" t="s">
        <v>98</v>
      </c>
      <c r="P58" s="241"/>
      <c r="Q58" s="241"/>
      <c r="R58" s="241"/>
      <c r="S58" s="241"/>
      <c r="T58" s="241"/>
      <c r="U58" s="234" t="str">
        <f aca="false">IF(AE8=0,"———",AE8)</f>
        <v>———</v>
      </c>
      <c r="V58" s="234"/>
      <c r="W58" s="234"/>
      <c r="X58" s="234"/>
    </row>
    <row r="59" customFormat="false" ht="12.75" hidden="false" customHeight="false" outlineLevel="0" collapsed="false">
      <c r="M59" s="229"/>
    </row>
    <row r="60" customFormat="false" ht="12.75" hidden="false" customHeight="true" outlineLevel="0" collapsed="false">
      <c r="C60" s="245"/>
      <c r="D60" s="245"/>
      <c r="E60" s="245"/>
      <c r="F60" s="245"/>
      <c r="G60" s="233" t="s">
        <v>99</v>
      </c>
      <c r="H60" s="233"/>
      <c r="I60" s="233"/>
      <c r="J60" s="233"/>
      <c r="K60" s="233"/>
      <c r="L60" s="233"/>
      <c r="M60" s="229"/>
      <c r="O60" s="245"/>
      <c r="P60" s="245"/>
      <c r="Q60" s="245"/>
      <c r="R60" s="245"/>
      <c r="S60" s="233" t="s">
        <v>99</v>
      </c>
      <c r="T60" s="233"/>
      <c r="U60" s="233"/>
      <c r="V60" s="233"/>
      <c r="W60" s="233"/>
      <c r="X60" s="233"/>
    </row>
    <row r="61" customFormat="false" ht="12.75" hidden="false" customHeight="true" outlineLevel="0" collapsed="false">
      <c r="C61" s="234" t="n">
        <f aca="false">KARTKI!$E$8</f>
        <v>0</v>
      </c>
      <c r="D61" s="234"/>
      <c r="E61" s="234"/>
      <c r="F61" s="245"/>
      <c r="G61" s="246" t="n">
        <f aca="false">KARTKI!$E$7</f>
        <v>0</v>
      </c>
      <c r="H61" s="246"/>
      <c r="I61" s="246"/>
      <c r="J61" s="246"/>
      <c r="K61" s="246"/>
      <c r="L61" s="246"/>
      <c r="M61" s="229"/>
      <c r="O61" s="234" t="n">
        <f aca="false">KARTKI!$E$8</f>
        <v>0</v>
      </c>
      <c r="P61" s="234"/>
      <c r="Q61" s="234"/>
      <c r="R61" s="245"/>
      <c r="S61" s="246" t="n">
        <f aca="false">KARTKI!$E$7</f>
        <v>0</v>
      </c>
      <c r="T61" s="246"/>
      <c r="U61" s="246"/>
      <c r="V61" s="246"/>
      <c r="W61" s="246"/>
      <c r="X61" s="246"/>
    </row>
    <row r="62" customFormat="false" ht="22.5" hidden="false" customHeight="true" outlineLevel="0" collapsed="false">
      <c r="C62" s="245"/>
      <c r="D62" s="245"/>
      <c r="E62" s="245"/>
      <c r="F62" s="245"/>
      <c r="G62" s="247"/>
      <c r="M62" s="229"/>
      <c r="O62" s="245"/>
      <c r="P62" s="245"/>
      <c r="Q62" s="245"/>
      <c r="R62" s="245"/>
      <c r="S62" s="247"/>
    </row>
    <row r="63" customFormat="false" ht="12.75" hidden="false" customHeight="false" outlineLevel="0" collapsed="false">
      <c r="M63" s="229"/>
      <c r="N63" s="230"/>
    </row>
    <row r="64" customFormat="false" ht="12.75" hidden="false" customHeight="false" outlineLevel="0" collapsed="false">
      <c r="C64" s="231" t="s">
        <v>86</v>
      </c>
      <c r="D64" s="231"/>
      <c r="E64" s="232" t="str">
        <f aca="false">KARTKI!$Z$5</f>
        <v/>
      </c>
      <c r="F64" s="233" t="s">
        <v>87</v>
      </c>
      <c r="G64" s="233"/>
      <c r="H64" s="233"/>
      <c r="I64" s="233"/>
      <c r="J64" s="234" t="n">
        <f aca="false">KARTKI!$E$4</f>
        <v>0</v>
      </c>
      <c r="K64" s="234"/>
      <c r="L64" s="234"/>
      <c r="M64" s="229"/>
      <c r="O64" s="231" t="s">
        <v>86</v>
      </c>
      <c r="P64" s="231"/>
      <c r="Q64" s="232" t="str">
        <f aca="false">KARTKI!$Z$5</f>
        <v/>
      </c>
      <c r="R64" s="233" t="s">
        <v>87</v>
      </c>
      <c r="S64" s="233"/>
      <c r="T64" s="233"/>
      <c r="U64" s="233"/>
      <c r="V64" s="234" t="n">
        <f aca="false">KARTKI!$E$4</f>
        <v>0</v>
      </c>
      <c r="W64" s="234"/>
      <c r="X64" s="234"/>
    </row>
    <row r="65" customFormat="false" ht="12.75" hidden="false" customHeight="false" outlineLevel="0" collapsed="false">
      <c r="F65" s="231" t="s">
        <v>88</v>
      </c>
      <c r="G65" s="231"/>
      <c r="H65" s="235" t="n">
        <f aca="false">KARTKI!$E$6</f>
        <v>0</v>
      </c>
      <c r="M65" s="229"/>
      <c r="R65" s="231" t="s">
        <v>88</v>
      </c>
      <c r="S65" s="231"/>
      <c r="T65" s="235" t="n">
        <f aca="false">KARTKI!$E$6</f>
        <v>0</v>
      </c>
    </row>
    <row r="66" customFormat="false" ht="12.75" hidden="false" customHeight="false" outlineLevel="0" collapsed="false">
      <c r="C66" s="236"/>
      <c r="D66" s="237" t="n">
        <f aca="false">KARTKI!$D$18</f>
        <v>0</v>
      </c>
      <c r="E66" s="237"/>
      <c r="F66" s="237"/>
      <c r="G66" s="237"/>
      <c r="H66" s="237"/>
      <c r="I66" s="237"/>
      <c r="J66" s="237"/>
      <c r="K66" s="238" t="s">
        <v>92</v>
      </c>
      <c r="L66" s="232" t="str">
        <f aca="false">KARTKI!$B$18</f>
        <v/>
      </c>
      <c r="M66" s="229" t="s">
        <v>93</v>
      </c>
      <c r="O66" s="236"/>
      <c r="P66" s="237" t="n">
        <f aca="false">KARTKI!$D$19</f>
        <v>0</v>
      </c>
      <c r="Q66" s="237"/>
      <c r="R66" s="237"/>
      <c r="S66" s="237"/>
      <c r="T66" s="237"/>
      <c r="U66" s="237"/>
      <c r="V66" s="237"/>
      <c r="W66" s="238" t="s">
        <v>92</v>
      </c>
      <c r="X66" s="232" t="str">
        <f aca="false">KARTKI!$B$19</f>
        <v/>
      </c>
      <c r="Y66" s="240" t="s">
        <v>93</v>
      </c>
    </row>
    <row r="67" customFormat="false" ht="12.75" hidden="false" customHeight="false" outlineLevel="0" collapsed="false">
      <c r="M67" s="229"/>
    </row>
    <row r="68" customFormat="false" ht="12.75" hidden="false" customHeight="false" outlineLevel="0" collapsed="false">
      <c r="C68" s="241" t="s">
        <v>35</v>
      </c>
      <c r="D68" s="241"/>
      <c r="E68" s="241"/>
      <c r="F68" s="241"/>
      <c r="G68" s="241"/>
      <c r="H68" s="241"/>
      <c r="I68" s="234" t="str">
        <f aca="false">KARTKI!AE53</f>
        <v/>
      </c>
      <c r="J68" s="234"/>
      <c r="K68" s="234"/>
      <c r="L68" s="234"/>
      <c r="M68" s="229"/>
      <c r="O68" s="241" t="s">
        <v>35</v>
      </c>
      <c r="P68" s="241"/>
      <c r="Q68" s="241"/>
      <c r="R68" s="241"/>
      <c r="S68" s="241"/>
      <c r="T68" s="241"/>
      <c r="U68" s="234" t="str">
        <f aca="false">KARTKI!AF53</f>
        <v/>
      </c>
      <c r="V68" s="234"/>
      <c r="W68" s="234"/>
      <c r="X68" s="234"/>
    </row>
    <row r="69" customFormat="false" ht="12.75" hidden="false" customHeight="false" outlineLevel="0" collapsed="false">
      <c r="C69" s="242" t="n">
        <f aca="false">KARTKI!$I$12</f>
        <v>0</v>
      </c>
      <c r="D69" s="242"/>
      <c r="E69" s="242"/>
      <c r="F69" s="242"/>
      <c r="G69" s="242"/>
      <c r="H69" s="242"/>
      <c r="I69" s="234" t="str">
        <f aca="false">KARTKI!AE54</f>
        <v/>
      </c>
      <c r="J69" s="234"/>
      <c r="K69" s="234"/>
      <c r="L69" s="234"/>
      <c r="M69" s="229"/>
      <c r="O69" s="242" t="n">
        <f aca="false">KARTKI!$I$12</f>
        <v>0</v>
      </c>
      <c r="P69" s="242"/>
      <c r="Q69" s="242"/>
      <c r="R69" s="242"/>
      <c r="S69" s="242"/>
      <c r="T69" s="242"/>
      <c r="U69" s="234" t="str">
        <f aca="false">KARTKI!AF54</f>
        <v/>
      </c>
      <c r="V69" s="234"/>
      <c r="W69" s="234"/>
      <c r="X69" s="234"/>
    </row>
    <row r="70" customFormat="false" ht="12.75" hidden="false" customHeight="false" outlineLevel="0" collapsed="false">
      <c r="C70" s="242" t="n">
        <f aca="false">KARTKI!$J$12</f>
        <v>0</v>
      </c>
      <c r="D70" s="242"/>
      <c r="E70" s="242"/>
      <c r="F70" s="242"/>
      <c r="G70" s="242"/>
      <c r="H70" s="242"/>
      <c r="I70" s="234" t="str">
        <f aca="false">KARTKI!AE55</f>
        <v/>
      </c>
      <c r="J70" s="234"/>
      <c r="K70" s="234"/>
      <c r="L70" s="234"/>
      <c r="M70" s="229"/>
      <c r="O70" s="242" t="n">
        <f aca="false">KARTKI!$J$12</f>
        <v>0</v>
      </c>
      <c r="P70" s="242"/>
      <c r="Q70" s="242"/>
      <c r="R70" s="242"/>
      <c r="S70" s="242"/>
      <c r="T70" s="242"/>
      <c r="U70" s="234" t="str">
        <f aca="false">KARTKI!AF55</f>
        <v/>
      </c>
      <c r="V70" s="234"/>
      <c r="W70" s="234"/>
      <c r="X70" s="234"/>
    </row>
    <row r="71" customFormat="false" ht="12.75" hidden="false" customHeight="false" outlineLevel="0" collapsed="false">
      <c r="C71" s="242" t="n">
        <f aca="false">KARTKI!$K$12</f>
        <v>0</v>
      </c>
      <c r="D71" s="242"/>
      <c r="E71" s="242"/>
      <c r="F71" s="242"/>
      <c r="G71" s="242"/>
      <c r="H71" s="242"/>
      <c r="I71" s="234" t="str">
        <f aca="false">KARTKI!AE56</f>
        <v/>
      </c>
      <c r="J71" s="234"/>
      <c r="K71" s="234"/>
      <c r="L71" s="234"/>
      <c r="M71" s="229"/>
      <c r="O71" s="242" t="n">
        <f aca="false">KARTKI!$K$12</f>
        <v>0</v>
      </c>
      <c r="P71" s="242"/>
      <c r="Q71" s="242"/>
      <c r="R71" s="242"/>
      <c r="S71" s="242"/>
      <c r="T71" s="242"/>
      <c r="U71" s="234" t="str">
        <f aca="false">KARTKI!AF56</f>
        <v/>
      </c>
      <c r="V71" s="234"/>
      <c r="W71" s="234"/>
      <c r="X71" s="234"/>
    </row>
    <row r="72" customFormat="false" ht="12.75" hidden="false" customHeight="false" outlineLevel="0" collapsed="false">
      <c r="C72" s="242" t="n">
        <f aca="false">KARTKI!$L$12</f>
        <v>0</v>
      </c>
      <c r="D72" s="242"/>
      <c r="E72" s="242"/>
      <c r="F72" s="242"/>
      <c r="G72" s="242"/>
      <c r="H72" s="242"/>
      <c r="I72" s="234" t="str">
        <f aca="false">KARTKI!AE57</f>
        <v/>
      </c>
      <c r="J72" s="234"/>
      <c r="K72" s="234"/>
      <c r="L72" s="234"/>
      <c r="M72" s="229"/>
      <c r="O72" s="242" t="n">
        <f aca="false">KARTKI!$L$12</f>
        <v>0</v>
      </c>
      <c r="P72" s="242"/>
      <c r="Q72" s="242"/>
      <c r="R72" s="242"/>
      <c r="S72" s="242"/>
      <c r="T72" s="242"/>
      <c r="U72" s="234" t="str">
        <f aca="false">KARTKI!AF57</f>
        <v/>
      </c>
      <c r="V72" s="234"/>
      <c r="W72" s="234"/>
      <c r="X72" s="234"/>
    </row>
    <row r="73" customFormat="false" ht="12.75" hidden="false" customHeight="false" outlineLevel="0" collapsed="false">
      <c r="C73" s="242" t="n">
        <f aca="false">KARTKI!$M$12</f>
        <v>0</v>
      </c>
      <c r="D73" s="242"/>
      <c r="E73" s="242"/>
      <c r="F73" s="242"/>
      <c r="G73" s="242"/>
      <c r="H73" s="242"/>
      <c r="I73" s="234" t="str">
        <f aca="false">KARTKI!AE58</f>
        <v/>
      </c>
      <c r="J73" s="234"/>
      <c r="K73" s="234"/>
      <c r="L73" s="234"/>
      <c r="M73" s="229"/>
      <c r="O73" s="242" t="n">
        <f aca="false">KARTKI!$M$12</f>
        <v>0</v>
      </c>
      <c r="P73" s="242"/>
      <c r="Q73" s="242"/>
      <c r="R73" s="242"/>
      <c r="S73" s="242"/>
      <c r="T73" s="242"/>
      <c r="U73" s="234" t="str">
        <f aca="false">KARTKI!AF58</f>
        <v/>
      </c>
      <c r="V73" s="234"/>
      <c r="W73" s="234"/>
      <c r="X73" s="234"/>
    </row>
    <row r="74" customFormat="false" ht="12.75" hidden="false" customHeight="false" outlineLevel="0" collapsed="false">
      <c r="C74" s="242" t="n">
        <f aca="false">KARTKI!$N$12</f>
        <v>0</v>
      </c>
      <c r="D74" s="242"/>
      <c r="E74" s="242"/>
      <c r="F74" s="242"/>
      <c r="G74" s="242"/>
      <c r="H74" s="242"/>
      <c r="I74" s="234" t="str">
        <f aca="false">KARTKI!AE59</f>
        <v/>
      </c>
      <c r="J74" s="234"/>
      <c r="K74" s="234"/>
      <c r="L74" s="234"/>
      <c r="M74" s="229"/>
      <c r="O74" s="242" t="n">
        <f aca="false">KARTKI!$N$12</f>
        <v>0</v>
      </c>
      <c r="P74" s="242"/>
      <c r="Q74" s="242"/>
      <c r="R74" s="242"/>
      <c r="S74" s="242"/>
      <c r="T74" s="242"/>
      <c r="U74" s="234" t="str">
        <f aca="false">KARTKI!AF59</f>
        <v/>
      </c>
      <c r="V74" s="234"/>
      <c r="W74" s="234"/>
      <c r="X74" s="234"/>
    </row>
    <row r="75" customFormat="false" ht="12.75" hidden="false" customHeight="false" outlineLevel="0" collapsed="false">
      <c r="C75" s="242" t="n">
        <f aca="false">KARTKI!$O$12</f>
        <v>0</v>
      </c>
      <c r="D75" s="242"/>
      <c r="E75" s="242"/>
      <c r="F75" s="242"/>
      <c r="G75" s="242"/>
      <c r="H75" s="242"/>
      <c r="I75" s="234" t="str">
        <f aca="false">KARTKI!AE60</f>
        <v/>
      </c>
      <c r="J75" s="234"/>
      <c r="K75" s="234"/>
      <c r="L75" s="234"/>
      <c r="M75" s="229"/>
      <c r="O75" s="242" t="n">
        <f aca="false">KARTKI!$O$12</f>
        <v>0</v>
      </c>
      <c r="P75" s="242"/>
      <c r="Q75" s="242"/>
      <c r="R75" s="242"/>
      <c r="S75" s="242"/>
      <c r="T75" s="242"/>
      <c r="U75" s="234" t="str">
        <f aca="false">KARTKI!AF60</f>
        <v/>
      </c>
      <c r="V75" s="234"/>
      <c r="W75" s="234"/>
      <c r="X75" s="234"/>
    </row>
    <row r="76" customFormat="false" ht="12.75" hidden="false" customHeight="false" outlineLevel="0" collapsed="false">
      <c r="C76" s="242" t="n">
        <f aca="false">KARTKI!$P$12</f>
        <v>0</v>
      </c>
      <c r="D76" s="242"/>
      <c r="E76" s="242"/>
      <c r="F76" s="242"/>
      <c r="G76" s="242"/>
      <c r="H76" s="242"/>
      <c r="I76" s="234" t="str">
        <f aca="false">KARTKI!AE61</f>
        <v/>
      </c>
      <c r="J76" s="234"/>
      <c r="K76" s="234"/>
      <c r="L76" s="234"/>
      <c r="M76" s="229"/>
      <c r="O76" s="242" t="n">
        <f aca="false">KARTKI!$P$12</f>
        <v>0</v>
      </c>
      <c r="P76" s="242"/>
      <c r="Q76" s="242"/>
      <c r="R76" s="242"/>
      <c r="S76" s="242"/>
      <c r="T76" s="242"/>
      <c r="U76" s="234" t="str">
        <f aca="false">KARTKI!AF61</f>
        <v/>
      </c>
      <c r="V76" s="234"/>
      <c r="W76" s="234"/>
      <c r="X76" s="234"/>
    </row>
    <row r="77" customFormat="false" ht="12.75" hidden="false" customHeight="false" outlineLevel="0" collapsed="false">
      <c r="C77" s="242" t="n">
        <f aca="false">KARTKI!$Q$12</f>
        <v>0</v>
      </c>
      <c r="D77" s="242"/>
      <c r="E77" s="242"/>
      <c r="F77" s="242"/>
      <c r="G77" s="242"/>
      <c r="H77" s="242"/>
      <c r="I77" s="234" t="str">
        <f aca="false">KARTKI!AE62</f>
        <v/>
      </c>
      <c r="J77" s="234"/>
      <c r="K77" s="234"/>
      <c r="L77" s="234"/>
      <c r="M77" s="229"/>
      <c r="O77" s="242" t="n">
        <f aca="false">KARTKI!$Q$12</f>
        <v>0</v>
      </c>
      <c r="P77" s="242"/>
      <c r="Q77" s="242"/>
      <c r="R77" s="242"/>
      <c r="S77" s="242"/>
      <c r="T77" s="242"/>
      <c r="U77" s="234" t="str">
        <f aca="false">KARTKI!AF62</f>
        <v/>
      </c>
      <c r="V77" s="234"/>
      <c r="W77" s="234"/>
      <c r="X77" s="234"/>
    </row>
    <row r="78" customFormat="false" ht="12.75" hidden="false" customHeight="false" outlineLevel="0" collapsed="false">
      <c r="C78" s="242" t="n">
        <f aca="false">KARTKI!$R$12</f>
        <v>0</v>
      </c>
      <c r="D78" s="242"/>
      <c r="E78" s="242"/>
      <c r="F78" s="242"/>
      <c r="G78" s="242"/>
      <c r="H78" s="242"/>
      <c r="I78" s="234" t="str">
        <f aca="false">KARTKI!AE63</f>
        <v/>
      </c>
      <c r="J78" s="234"/>
      <c r="K78" s="234"/>
      <c r="L78" s="234"/>
      <c r="M78" s="229"/>
      <c r="O78" s="242" t="n">
        <f aca="false">KARTKI!$R$12</f>
        <v>0</v>
      </c>
      <c r="P78" s="242"/>
      <c r="Q78" s="242"/>
      <c r="R78" s="242"/>
      <c r="S78" s="242"/>
      <c r="T78" s="242"/>
      <c r="U78" s="234" t="str">
        <f aca="false">KARTKI!AF63</f>
        <v/>
      </c>
      <c r="V78" s="234"/>
      <c r="W78" s="234"/>
      <c r="X78" s="234"/>
    </row>
    <row r="79" customFormat="false" ht="12.75" hidden="false" customHeight="false" outlineLevel="0" collapsed="false">
      <c r="C79" s="242" t="n">
        <f aca="false">KARTKI!$S$12</f>
        <v>0</v>
      </c>
      <c r="D79" s="242"/>
      <c r="E79" s="242"/>
      <c r="F79" s="242"/>
      <c r="G79" s="242"/>
      <c r="H79" s="242"/>
      <c r="I79" s="234" t="str">
        <f aca="false">KARTKI!AE64</f>
        <v/>
      </c>
      <c r="J79" s="234"/>
      <c r="K79" s="234"/>
      <c r="L79" s="234"/>
      <c r="M79" s="229"/>
      <c r="O79" s="242" t="n">
        <f aca="false">KARTKI!$S$12</f>
        <v>0</v>
      </c>
      <c r="P79" s="242"/>
      <c r="Q79" s="242"/>
      <c r="R79" s="242"/>
      <c r="S79" s="242"/>
      <c r="T79" s="242"/>
      <c r="U79" s="234" t="str">
        <f aca="false">KARTKI!AF64</f>
        <v/>
      </c>
      <c r="V79" s="234"/>
      <c r="W79" s="234"/>
      <c r="X79" s="234"/>
    </row>
    <row r="80" customFormat="false" ht="12.75" hidden="false" customHeight="false" outlineLevel="0" collapsed="false">
      <c r="C80" s="242" t="n">
        <f aca="false">KARTKI!$T$12</f>
        <v>0</v>
      </c>
      <c r="D80" s="242"/>
      <c r="E80" s="242"/>
      <c r="F80" s="242"/>
      <c r="G80" s="242"/>
      <c r="H80" s="242"/>
      <c r="I80" s="234" t="str">
        <f aca="false">KARTKI!AE65</f>
        <v/>
      </c>
      <c r="J80" s="234"/>
      <c r="K80" s="234"/>
      <c r="L80" s="234"/>
      <c r="M80" s="229"/>
      <c r="O80" s="242" t="n">
        <f aca="false">KARTKI!$T$12</f>
        <v>0</v>
      </c>
      <c r="P80" s="242"/>
      <c r="Q80" s="242"/>
      <c r="R80" s="242"/>
      <c r="S80" s="242"/>
      <c r="T80" s="242"/>
      <c r="U80" s="234" t="str">
        <f aca="false">KARTKI!AF65</f>
        <v/>
      </c>
      <c r="V80" s="234"/>
      <c r="W80" s="234"/>
      <c r="X80" s="234"/>
    </row>
    <row r="81" customFormat="false" ht="12.75" hidden="false" customHeight="false" outlineLevel="0" collapsed="false">
      <c r="C81" s="242" t="n">
        <f aca="false">KARTKI!$U$12</f>
        <v>0</v>
      </c>
      <c r="D81" s="242"/>
      <c r="E81" s="242"/>
      <c r="F81" s="242"/>
      <c r="G81" s="242"/>
      <c r="H81" s="242"/>
      <c r="I81" s="234" t="str">
        <f aca="false">KARTKI!AE66</f>
        <v/>
      </c>
      <c r="J81" s="234"/>
      <c r="K81" s="234"/>
      <c r="L81" s="234"/>
      <c r="M81" s="229"/>
      <c r="O81" s="242" t="n">
        <f aca="false">KARTKI!$U$12</f>
        <v>0</v>
      </c>
      <c r="P81" s="242"/>
      <c r="Q81" s="242"/>
      <c r="R81" s="242"/>
      <c r="S81" s="242"/>
      <c r="T81" s="242"/>
      <c r="U81" s="234" t="str">
        <f aca="false">KARTKI!AF66</f>
        <v/>
      </c>
      <c r="V81" s="234"/>
      <c r="W81" s="234"/>
      <c r="X81" s="234"/>
    </row>
    <row r="82" customFormat="false" ht="12.75" hidden="false" customHeight="false" outlineLevel="0" collapsed="false">
      <c r="C82" s="242" t="n">
        <f aca="false">KARTKI!$V$12</f>
        <v>0</v>
      </c>
      <c r="D82" s="242"/>
      <c r="E82" s="242"/>
      <c r="F82" s="242"/>
      <c r="G82" s="242"/>
      <c r="H82" s="242"/>
      <c r="I82" s="234" t="str">
        <f aca="false">KARTKI!AE67</f>
        <v/>
      </c>
      <c r="J82" s="234"/>
      <c r="K82" s="234"/>
      <c r="L82" s="234"/>
      <c r="M82" s="229"/>
      <c r="O82" s="242" t="n">
        <f aca="false">KARTKI!$V$12</f>
        <v>0</v>
      </c>
      <c r="P82" s="242"/>
      <c r="Q82" s="242"/>
      <c r="R82" s="242"/>
      <c r="S82" s="242"/>
      <c r="T82" s="242"/>
      <c r="U82" s="234" t="str">
        <f aca="false">KARTKI!AF67</f>
        <v/>
      </c>
      <c r="V82" s="234"/>
      <c r="W82" s="234"/>
      <c r="X82" s="234"/>
    </row>
    <row r="83" customFormat="false" ht="12.75" hidden="false" customHeight="false" outlineLevel="0" collapsed="false">
      <c r="C83" s="242" t="n">
        <f aca="false">KARTKI!$W$12</f>
        <v>0</v>
      </c>
      <c r="D83" s="242"/>
      <c r="E83" s="242"/>
      <c r="F83" s="242"/>
      <c r="G83" s="242"/>
      <c r="H83" s="242"/>
      <c r="I83" s="234" t="str">
        <f aca="false">KARTKI!AE68</f>
        <v/>
      </c>
      <c r="J83" s="234"/>
      <c r="K83" s="234"/>
      <c r="L83" s="234"/>
      <c r="M83" s="229"/>
      <c r="O83" s="242" t="n">
        <f aca="false">KARTKI!$W$12</f>
        <v>0</v>
      </c>
      <c r="P83" s="242"/>
      <c r="Q83" s="242"/>
      <c r="R83" s="242"/>
      <c r="S83" s="242"/>
      <c r="T83" s="242"/>
      <c r="U83" s="234" t="str">
        <f aca="false">KARTKI!AF68</f>
        <v/>
      </c>
      <c r="V83" s="234"/>
      <c r="W83" s="234"/>
      <c r="X83" s="234"/>
    </row>
    <row r="84" customFormat="false" ht="12.75" hidden="false" customHeight="false" outlineLevel="0" collapsed="false">
      <c r="C84" s="242" t="n">
        <f aca="false">KARTKI!$X$12</f>
        <v>0</v>
      </c>
      <c r="D84" s="242"/>
      <c r="E84" s="242"/>
      <c r="F84" s="242"/>
      <c r="G84" s="242"/>
      <c r="H84" s="242"/>
      <c r="I84" s="234" t="str">
        <f aca="false">KARTKI!AE69</f>
        <v/>
      </c>
      <c r="J84" s="234"/>
      <c r="K84" s="234"/>
      <c r="L84" s="234"/>
      <c r="M84" s="229"/>
      <c r="O84" s="242" t="n">
        <f aca="false">KARTKI!$X$12</f>
        <v>0</v>
      </c>
      <c r="P84" s="242"/>
      <c r="Q84" s="242"/>
      <c r="R84" s="242"/>
      <c r="S84" s="242"/>
      <c r="T84" s="242"/>
      <c r="U84" s="234" t="str">
        <f aca="false">KARTKI!AF69</f>
        <v/>
      </c>
      <c r="V84" s="234"/>
      <c r="W84" s="234"/>
      <c r="X84" s="234"/>
    </row>
    <row r="85" customFormat="false" ht="12.75" hidden="false" customHeight="false" outlineLevel="0" collapsed="false">
      <c r="C85" s="241" t="s">
        <v>94</v>
      </c>
      <c r="D85" s="241"/>
      <c r="E85" s="241"/>
      <c r="F85" s="241"/>
      <c r="G85" s="241"/>
      <c r="H85" s="241"/>
      <c r="M85" s="229"/>
      <c r="O85" s="241" t="s">
        <v>94</v>
      </c>
      <c r="P85" s="241"/>
      <c r="Q85" s="241"/>
      <c r="R85" s="241"/>
      <c r="S85" s="241"/>
      <c r="T85" s="241"/>
    </row>
    <row r="86" customFormat="false" ht="12.75" hidden="false" customHeight="false" outlineLevel="0" collapsed="false">
      <c r="C86" s="238" t="s">
        <v>95</v>
      </c>
      <c r="D86" s="241" t="s">
        <v>96</v>
      </c>
      <c r="E86" s="241"/>
      <c r="F86" s="241"/>
      <c r="G86" s="241"/>
      <c r="H86" s="241"/>
      <c r="I86" s="234" t="str">
        <f aca="false">IF(AC9=0,"———",AC9)</f>
        <v>———</v>
      </c>
      <c r="J86" s="234"/>
      <c r="K86" s="234"/>
      <c r="L86" s="234"/>
      <c r="M86" s="243"/>
      <c r="O86" s="238" t="s">
        <v>95</v>
      </c>
      <c r="P86" s="241" t="s">
        <v>96</v>
      </c>
      <c r="Q86" s="241"/>
      <c r="R86" s="241"/>
      <c r="S86" s="241"/>
      <c r="T86" s="241"/>
      <c r="U86" s="234" t="str">
        <f aca="false">IF(AC10=0,"———",AC10)</f>
        <v>———</v>
      </c>
      <c r="V86" s="234"/>
      <c r="W86" s="234"/>
      <c r="X86" s="234"/>
    </row>
    <row r="87" customFormat="false" ht="12.75" hidden="false" customHeight="false" outlineLevel="0" collapsed="false">
      <c r="C87" s="238" t="s">
        <v>95</v>
      </c>
      <c r="D87" s="241" t="s">
        <v>97</v>
      </c>
      <c r="E87" s="241"/>
      <c r="F87" s="241"/>
      <c r="G87" s="241"/>
      <c r="H87" s="241"/>
      <c r="I87" s="234" t="str">
        <f aca="false">IF(AD9=0,"———",AD9)</f>
        <v>———</v>
      </c>
      <c r="J87" s="234"/>
      <c r="K87" s="234"/>
      <c r="L87" s="234"/>
      <c r="M87" s="229"/>
      <c r="O87" s="238" t="s">
        <v>95</v>
      </c>
      <c r="P87" s="241" t="s">
        <v>97</v>
      </c>
      <c r="Q87" s="241"/>
      <c r="R87" s="241"/>
      <c r="S87" s="241"/>
      <c r="T87" s="241"/>
      <c r="U87" s="234" t="str">
        <f aca="false">IF(AD10=0,"———",AD10)</f>
        <v>———</v>
      </c>
      <c r="V87" s="234"/>
      <c r="W87" s="234"/>
      <c r="X87" s="234"/>
    </row>
    <row r="88" customFormat="false" ht="12.75" hidden="false" customHeight="false" outlineLevel="0" collapsed="false">
      <c r="C88" s="241" t="s">
        <v>98</v>
      </c>
      <c r="D88" s="241"/>
      <c r="E88" s="241"/>
      <c r="F88" s="241"/>
      <c r="G88" s="241"/>
      <c r="H88" s="241"/>
      <c r="I88" s="234" t="str">
        <f aca="false">IF(AE9=0,"———",AE9)</f>
        <v>———</v>
      </c>
      <c r="J88" s="234"/>
      <c r="K88" s="234"/>
      <c r="L88" s="234"/>
      <c r="M88" s="229"/>
      <c r="O88" s="241" t="s">
        <v>98</v>
      </c>
      <c r="P88" s="241"/>
      <c r="Q88" s="241"/>
      <c r="R88" s="241"/>
      <c r="S88" s="241"/>
      <c r="T88" s="241"/>
      <c r="U88" s="234" t="str">
        <f aca="false">IF(AE10=0,"———",AE10)</f>
        <v>———</v>
      </c>
      <c r="V88" s="234"/>
      <c r="W88" s="234"/>
      <c r="X88" s="234"/>
    </row>
    <row r="89" customFormat="false" ht="12.75" hidden="false" customHeight="false" outlineLevel="0" collapsed="false">
      <c r="M89" s="229"/>
    </row>
    <row r="90" customFormat="false" ht="12.75" hidden="false" customHeight="false" outlineLevel="0" collapsed="false">
      <c r="C90" s="245"/>
      <c r="D90" s="245"/>
      <c r="E90" s="245"/>
      <c r="F90" s="245"/>
      <c r="G90" s="233" t="s">
        <v>99</v>
      </c>
      <c r="H90" s="233"/>
      <c r="I90" s="233"/>
      <c r="J90" s="233"/>
      <c r="K90" s="233"/>
      <c r="L90" s="233"/>
      <c r="M90" s="229"/>
      <c r="O90" s="245"/>
      <c r="P90" s="245"/>
      <c r="Q90" s="245"/>
      <c r="R90" s="245"/>
      <c r="S90" s="233" t="s">
        <v>99</v>
      </c>
      <c r="T90" s="233"/>
      <c r="U90" s="233"/>
      <c r="V90" s="233"/>
      <c r="W90" s="233"/>
      <c r="X90" s="233"/>
    </row>
    <row r="91" customFormat="false" ht="12.75" hidden="false" customHeight="false" outlineLevel="0" collapsed="false">
      <c r="C91" s="234" t="n">
        <f aca="false">KARTKI!$E$8</f>
        <v>0</v>
      </c>
      <c r="D91" s="234"/>
      <c r="E91" s="234"/>
      <c r="F91" s="245"/>
      <c r="G91" s="246" t="n">
        <f aca="false">KARTKI!$E$7</f>
        <v>0</v>
      </c>
      <c r="H91" s="246"/>
      <c r="I91" s="246"/>
      <c r="J91" s="246"/>
      <c r="K91" s="246"/>
      <c r="L91" s="246"/>
      <c r="M91" s="229"/>
      <c r="O91" s="234" t="n">
        <f aca="false">KARTKI!$E$8</f>
        <v>0</v>
      </c>
      <c r="P91" s="234"/>
      <c r="Q91" s="234"/>
      <c r="R91" s="245"/>
      <c r="S91" s="246" t="n">
        <f aca="false">KARTKI!$E$7</f>
        <v>0</v>
      </c>
      <c r="T91" s="246"/>
      <c r="U91" s="246"/>
      <c r="V91" s="246"/>
      <c r="W91" s="246"/>
      <c r="X91" s="246"/>
    </row>
    <row r="92" customFormat="false" ht="12.75" hidden="false" customHeight="false" outlineLevel="0" collapsed="false">
      <c r="C92" s="245"/>
      <c r="D92" s="245"/>
      <c r="E92" s="245"/>
      <c r="F92" s="245"/>
      <c r="G92" s="247"/>
      <c r="M92" s="229"/>
      <c r="O92" s="245"/>
      <c r="P92" s="245"/>
      <c r="Q92" s="245"/>
      <c r="R92" s="245"/>
      <c r="S92" s="247"/>
    </row>
    <row r="93" customFormat="false" ht="39" hidden="false" customHeight="true" outlineLevel="0" collapsed="false"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9"/>
      <c r="N93" s="248"/>
      <c r="O93" s="248"/>
      <c r="P93" s="248"/>
      <c r="Q93" s="248"/>
      <c r="R93" s="248"/>
      <c r="S93" s="248"/>
      <c r="T93" s="248"/>
      <c r="U93" s="248"/>
      <c r="V93" s="248"/>
      <c r="W93" s="248"/>
      <c r="X93" s="248"/>
      <c r="Y93" s="248"/>
    </row>
    <row r="94" customFormat="false" ht="19.5" hidden="false" customHeight="true" outlineLevel="0" collapsed="false">
      <c r="M94" s="229"/>
    </row>
    <row r="95" customFormat="false" ht="12.75" hidden="false" customHeight="false" outlineLevel="0" collapsed="false">
      <c r="C95" s="231" t="s">
        <v>86</v>
      </c>
      <c r="D95" s="231"/>
      <c r="E95" s="232" t="str">
        <f aca="false">KARTKI!$Z$5</f>
        <v/>
      </c>
      <c r="F95" s="233" t="s">
        <v>87</v>
      </c>
      <c r="G95" s="233"/>
      <c r="H95" s="233"/>
      <c r="I95" s="233"/>
      <c r="J95" s="234" t="n">
        <f aca="false">KARTKI!$E$4</f>
        <v>0</v>
      </c>
      <c r="K95" s="234"/>
      <c r="L95" s="234"/>
      <c r="M95" s="229"/>
      <c r="O95" s="231" t="s">
        <v>86</v>
      </c>
      <c r="P95" s="231"/>
      <c r="Q95" s="232" t="str">
        <f aca="false">KARTKI!$Z$5</f>
        <v/>
      </c>
      <c r="R95" s="233" t="s">
        <v>87</v>
      </c>
      <c r="S95" s="233"/>
      <c r="T95" s="233"/>
      <c r="U95" s="233"/>
      <c r="V95" s="234" t="n">
        <f aca="false">KARTKI!$E$4</f>
        <v>0</v>
      </c>
      <c r="W95" s="234"/>
      <c r="X95" s="234"/>
    </row>
    <row r="96" customFormat="false" ht="12.75" hidden="false" customHeight="false" outlineLevel="0" collapsed="false">
      <c r="F96" s="231" t="s">
        <v>88</v>
      </c>
      <c r="G96" s="231"/>
      <c r="H96" s="235" t="n">
        <f aca="false">KARTKI!$E$6</f>
        <v>0</v>
      </c>
      <c r="M96" s="229"/>
      <c r="R96" s="231" t="s">
        <v>88</v>
      </c>
      <c r="S96" s="231"/>
      <c r="T96" s="235" t="n">
        <f aca="false">KARTKI!$E$6</f>
        <v>0</v>
      </c>
    </row>
    <row r="97" customFormat="false" ht="12.75" hidden="false" customHeight="false" outlineLevel="0" collapsed="false">
      <c r="C97" s="236"/>
      <c r="D97" s="237" t="n">
        <f aca="false">KARTKI!$D$20</f>
        <v>0</v>
      </c>
      <c r="E97" s="237"/>
      <c r="F97" s="237"/>
      <c r="G97" s="237"/>
      <c r="H97" s="237"/>
      <c r="I97" s="237"/>
      <c r="J97" s="237"/>
      <c r="K97" s="238" t="s">
        <v>92</v>
      </c>
      <c r="L97" s="232" t="str">
        <f aca="false">KARTKI!$B$20</f>
        <v/>
      </c>
      <c r="M97" s="250" t="s">
        <v>93</v>
      </c>
      <c r="O97" s="236"/>
      <c r="P97" s="237" t="n">
        <f aca="false">KARTKI!$D$21</f>
        <v>0</v>
      </c>
      <c r="Q97" s="237"/>
      <c r="R97" s="237"/>
      <c r="S97" s="237"/>
      <c r="T97" s="237"/>
      <c r="U97" s="237"/>
      <c r="V97" s="237"/>
      <c r="W97" s="238" t="s">
        <v>92</v>
      </c>
      <c r="X97" s="232" t="str">
        <f aca="false">KARTKI!$B$21</f>
        <v/>
      </c>
      <c r="Y97" s="240" t="s">
        <v>93</v>
      </c>
    </row>
    <row r="98" customFormat="false" ht="12.75" hidden="false" customHeight="false" outlineLevel="0" collapsed="false">
      <c r="M98" s="229"/>
    </row>
    <row r="99" customFormat="false" ht="12.75" hidden="false" customHeight="false" outlineLevel="0" collapsed="false">
      <c r="C99" s="241" t="s">
        <v>35</v>
      </c>
      <c r="D99" s="241"/>
      <c r="E99" s="241"/>
      <c r="F99" s="241"/>
      <c r="G99" s="241"/>
      <c r="H99" s="241"/>
      <c r="I99" s="234" t="str">
        <f aca="false">KARTKI!AG53</f>
        <v/>
      </c>
      <c r="J99" s="234"/>
      <c r="K99" s="234"/>
      <c r="L99" s="234"/>
      <c r="M99" s="229"/>
      <c r="O99" s="241" t="s">
        <v>35</v>
      </c>
      <c r="P99" s="241"/>
      <c r="Q99" s="241"/>
      <c r="R99" s="241"/>
      <c r="S99" s="241"/>
      <c r="T99" s="241"/>
      <c r="U99" s="234" t="str">
        <f aca="false">KARTKI!AH53</f>
        <v/>
      </c>
      <c r="V99" s="234"/>
      <c r="W99" s="234"/>
      <c r="X99" s="234"/>
    </row>
    <row r="100" customFormat="false" ht="12.75" hidden="false" customHeight="false" outlineLevel="0" collapsed="false">
      <c r="C100" s="242" t="n">
        <f aca="false">KARTKI!$I$12</f>
        <v>0</v>
      </c>
      <c r="D100" s="242"/>
      <c r="E100" s="242"/>
      <c r="F100" s="242"/>
      <c r="G100" s="242"/>
      <c r="H100" s="242"/>
      <c r="I100" s="234" t="str">
        <f aca="false">KARTKI!AG54</f>
        <v/>
      </c>
      <c r="J100" s="234"/>
      <c r="K100" s="234"/>
      <c r="L100" s="234"/>
      <c r="M100" s="229"/>
      <c r="O100" s="242" t="n">
        <f aca="false">KARTKI!$I$12</f>
        <v>0</v>
      </c>
      <c r="P100" s="242"/>
      <c r="Q100" s="242"/>
      <c r="R100" s="242"/>
      <c r="S100" s="242"/>
      <c r="T100" s="242"/>
      <c r="U100" s="234" t="str">
        <f aca="false">KARTKI!AH54</f>
        <v/>
      </c>
      <c r="V100" s="234"/>
      <c r="W100" s="234"/>
      <c r="X100" s="234"/>
    </row>
    <row r="101" customFormat="false" ht="12.75" hidden="false" customHeight="false" outlineLevel="0" collapsed="false">
      <c r="C101" s="242" t="n">
        <f aca="false">KARTKI!$J$12</f>
        <v>0</v>
      </c>
      <c r="D101" s="242"/>
      <c r="E101" s="242"/>
      <c r="F101" s="242"/>
      <c r="G101" s="242"/>
      <c r="H101" s="242"/>
      <c r="I101" s="234" t="str">
        <f aca="false">KARTKI!AG55</f>
        <v/>
      </c>
      <c r="J101" s="234"/>
      <c r="K101" s="234"/>
      <c r="L101" s="234"/>
      <c r="M101" s="229"/>
      <c r="O101" s="242" t="n">
        <f aca="false">KARTKI!$J$12</f>
        <v>0</v>
      </c>
      <c r="P101" s="242"/>
      <c r="Q101" s="242"/>
      <c r="R101" s="242"/>
      <c r="S101" s="242"/>
      <c r="T101" s="242"/>
      <c r="U101" s="234" t="str">
        <f aca="false">KARTKI!AH55</f>
        <v/>
      </c>
      <c r="V101" s="234"/>
      <c r="W101" s="234"/>
      <c r="X101" s="234"/>
    </row>
    <row r="102" customFormat="false" ht="12.75" hidden="false" customHeight="false" outlineLevel="0" collapsed="false">
      <c r="C102" s="242" t="n">
        <f aca="false">KARTKI!$K$12</f>
        <v>0</v>
      </c>
      <c r="D102" s="242"/>
      <c r="E102" s="242"/>
      <c r="F102" s="242"/>
      <c r="G102" s="242"/>
      <c r="H102" s="242"/>
      <c r="I102" s="234" t="str">
        <f aca="false">KARTKI!AG56</f>
        <v/>
      </c>
      <c r="J102" s="234"/>
      <c r="K102" s="234"/>
      <c r="L102" s="234"/>
      <c r="M102" s="229"/>
      <c r="O102" s="242" t="n">
        <f aca="false">KARTKI!$K$12</f>
        <v>0</v>
      </c>
      <c r="P102" s="242"/>
      <c r="Q102" s="242"/>
      <c r="R102" s="242"/>
      <c r="S102" s="242"/>
      <c r="T102" s="242"/>
      <c r="U102" s="234" t="str">
        <f aca="false">KARTKI!AH56</f>
        <v/>
      </c>
      <c r="V102" s="234"/>
      <c r="W102" s="234"/>
      <c r="X102" s="234"/>
    </row>
    <row r="103" customFormat="false" ht="12.75" hidden="false" customHeight="false" outlineLevel="0" collapsed="false">
      <c r="C103" s="242" t="n">
        <f aca="false">KARTKI!$L$12</f>
        <v>0</v>
      </c>
      <c r="D103" s="242"/>
      <c r="E103" s="242"/>
      <c r="F103" s="242"/>
      <c r="G103" s="242"/>
      <c r="H103" s="242"/>
      <c r="I103" s="234" t="str">
        <f aca="false">KARTKI!AG57</f>
        <v/>
      </c>
      <c r="J103" s="234"/>
      <c r="K103" s="234"/>
      <c r="L103" s="234"/>
      <c r="M103" s="229"/>
      <c r="O103" s="242" t="n">
        <f aca="false">KARTKI!$L$12</f>
        <v>0</v>
      </c>
      <c r="P103" s="242"/>
      <c r="Q103" s="242"/>
      <c r="R103" s="242"/>
      <c r="S103" s="242"/>
      <c r="T103" s="242"/>
      <c r="U103" s="234" t="str">
        <f aca="false">KARTKI!AH57</f>
        <v/>
      </c>
      <c r="V103" s="234"/>
      <c r="W103" s="234"/>
      <c r="X103" s="234"/>
    </row>
    <row r="104" customFormat="false" ht="12.75" hidden="false" customHeight="false" outlineLevel="0" collapsed="false">
      <c r="C104" s="242" t="n">
        <f aca="false">KARTKI!$M$12</f>
        <v>0</v>
      </c>
      <c r="D104" s="242"/>
      <c r="E104" s="242"/>
      <c r="F104" s="242"/>
      <c r="G104" s="242"/>
      <c r="H104" s="242"/>
      <c r="I104" s="234" t="str">
        <f aca="false">KARTKI!AG58</f>
        <v/>
      </c>
      <c r="J104" s="234"/>
      <c r="K104" s="234"/>
      <c r="L104" s="234"/>
      <c r="M104" s="229"/>
      <c r="O104" s="242" t="n">
        <f aca="false">KARTKI!$M$12</f>
        <v>0</v>
      </c>
      <c r="P104" s="242"/>
      <c r="Q104" s="242"/>
      <c r="R104" s="242"/>
      <c r="S104" s="242"/>
      <c r="T104" s="242"/>
      <c r="U104" s="234" t="str">
        <f aca="false">KARTKI!AH58</f>
        <v/>
      </c>
      <c r="V104" s="234"/>
      <c r="W104" s="234"/>
      <c r="X104" s="234"/>
    </row>
    <row r="105" customFormat="false" ht="12.75" hidden="false" customHeight="false" outlineLevel="0" collapsed="false">
      <c r="C105" s="242" t="n">
        <f aca="false">KARTKI!$N$12</f>
        <v>0</v>
      </c>
      <c r="D105" s="242"/>
      <c r="E105" s="242"/>
      <c r="F105" s="242"/>
      <c r="G105" s="242"/>
      <c r="H105" s="242"/>
      <c r="I105" s="234" t="str">
        <f aca="false">KARTKI!AG59</f>
        <v/>
      </c>
      <c r="J105" s="234"/>
      <c r="K105" s="234"/>
      <c r="L105" s="234"/>
      <c r="M105" s="229"/>
      <c r="O105" s="242" t="n">
        <f aca="false">KARTKI!$N$12</f>
        <v>0</v>
      </c>
      <c r="P105" s="242"/>
      <c r="Q105" s="242"/>
      <c r="R105" s="242"/>
      <c r="S105" s="242"/>
      <c r="T105" s="242"/>
      <c r="U105" s="234" t="str">
        <f aca="false">KARTKI!AH59</f>
        <v/>
      </c>
      <c r="V105" s="234"/>
      <c r="W105" s="234"/>
      <c r="X105" s="234"/>
    </row>
    <row r="106" customFormat="false" ht="12.75" hidden="false" customHeight="false" outlineLevel="0" collapsed="false">
      <c r="C106" s="242" t="n">
        <f aca="false">KARTKI!$O$12</f>
        <v>0</v>
      </c>
      <c r="D106" s="242"/>
      <c r="E106" s="242"/>
      <c r="F106" s="242"/>
      <c r="G106" s="242"/>
      <c r="H106" s="242"/>
      <c r="I106" s="234" t="str">
        <f aca="false">KARTKI!AG60</f>
        <v/>
      </c>
      <c r="J106" s="234"/>
      <c r="K106" s="234"/>
      <c r="L106" s="234"/>
      <c r="M106" s="229"/>
      <c r="O106" s="242" t="n">
        <f aca="false">KARTKI!$O$12</f>
        <v>0</v>
      </c>
      <c r="P106" s="242"/>
      <c r="Q106" s="242"/>
      <c r="R106" s="242"/>
      <c r="S106" s="242"/>
      <c r="T106" s="242"/>
      <c r="U106" s="234" t="str">
        <f aca="false">KARTKI!AH60</f>
        <v/>
      </c>
      <c r="V106" s="234"/>
      <c r="W106" s="234"/>
      <c r="X106" s="234"/>
    </row>
    <row r="107" customFormat="false" ht="12.75" hidden="false" customHeight="false" outlineLevel="0" collapsed="false">
      <c r="C107" s="242" t="n">
        <f aca="false">KARTKI!$P$12</f>
        <v>0</v>
      </c>
      <c r="D107" s="242"/>
      <c r="E107" s="242"/>
      <c r="F107" s="242"/>
      <c r="G107" s="242"/>
      <c r="H107" s="242"/>
      <c r="I107" s="234" t="str">
        <f aca="false">KARTKI!AG61</f>
        <v/>
      </c>
      <c r="J107" s="234"/>
      <c r="K107" s="234"/>
      <c r="L107" s="234"/>
      <c r="M107" s="229"/>
      <c r="O107" s="242" t="n">
        <f aca="false">KARTKI!$P$12</f>
        <v>0</v>
      </c>
      <c r="P107" s="242"/>
      <c r="Q107" s="242"/>
      <c r="R107" s="242"/>
      <c r="S107" s="242"/>
      <c r="T107" s="242"/>
      <c r="U107" s="234" t="str">
        <f aca="false">KARTKI!AH61</f>
        <v/>
      </c>
      <c r="V107" s="234"/>
      <c r="W107" s="234"/>
      <c r="X107" s="234"/>
    </row>
    <row r="108" customFormat="false" ht="12.75" hidden="false" customHeight="false" outlineLevel="0" collapsed="false">
      <c r="C108" s="242" t="n">
        <f aca="false">KARTKI!$Q$12</f>
        <v>0</v>
      </c>
      <c r="D108" s="242"/>
      <c r="E108" s="242"/>
      <c r="F108" s="242"/>
      <c r="G108" s="242"/>
      <c r="H108" s="242"/>
      <c r="I108" s="234" t="str">
        <f aca="false">KARTKI!AG62</f>
        <v/>
      </c>
      <c r="J108" s="234"/>
      <c r="K108" s="234"/>
      <c r="L108" s="234"/>
      <c r="M108" s="229"/>
      <c r="O108" s="242" t="n">
        <f aca="false">KARTKI!$Q$12</f>
        <v>0</v>
      </c>
      <c r="P108" s="242"/>
      <c r="Q108" s="242"/>
      <c r="R108" s="242"/>
      <c r="S108" s="242"/>
      <c r="T108" s="242"/>
      <c r="U108" s="234" t="str">
        <f aca="false">KARTKI!AH62</f>
        <v/>
      </c>
      <c r="V108" s="234"/>
      <c r="W108" s="234"/>
      <c r="X108" s="234"/>
    </row>
    <row r="109" customFormat="false" ht="12.75" hidden="false" customHeight="false" outlineLevel="0" collapsed="false">
      <c r="C109" s="242" t="n">
        <f aca="false">KARTKI!$R$12</f>
        <v>0</v>
      </c>
      <c r="D109" s="242"/>
      <c r="E109" s="242"/>
      <c r="F109" s="242"/>
      <c r="G109" s="242"/>
      <c r="H109" s="242"/>
      <c r="I109" s="234" t="str">
        <f aca="false">KARTKI!AG63</f>
        <v/>
      </c>
      <c r="J109" s="234"/>
      <c r="K109" s="234"/>
      <c r="L109" s="234"/>
      <c r="M109" s="229"/>
      <c r="O109" s="242" t="n">
        <f aca="false">KARTKI!$R$12</f>
        <v>0</v>
      </c>
      <c r="P109" s="242"/>
      <c r="Q109" s="242"/>
      <c r="R109" s="242"/>
      <c r="S109" s="242"/>
      <c r="T109" s="242"/>
      <c r="U109" s="234" t="str">
        <f aca="false">KARTKI!AH63</f>
        <v/>
      </c>
      <c r="V109" s="234"/>
      <c r="W109" s="234"/>
      <c r="X109" s="234"/>
    </row>
    <row r="110" customFormat="false" ht="12.75" hidden="false" customHeight="false" outlineLevel="0" collapsed="false">
      <c r="C110" s="242" t="n">
        <f aca="false">KARTKI!$S$12</f>
        <v>0</v>
      </c>
      <c r="D110" s="242"/>
      <c r="E110" s="242"/>
      <c r="F110" s="242"/>
      <c r="G110" s="242"/>
      <c r="H110" s="242"/>
      <c r="I110" s="234" t="str">
        <f aca="false">KARTKI!AG64</f>
        <v/>
      </c>
      <c r="J110" s="234"/>
      <c r="K110" s="234"/>
      <c r="L110" s="234"/>
      <c r="M110" s="229"/>
      <c r="O110" s="242" t="n">
        <f aca="false">KARTKI!$S$12</f>
        <v>0</v>
      </c>
      <c r="P110" s="242"/>
      <c r="Q110" s="242"/>
      <c r="R110" s="242"/>
      <c r="S110" s="242"/>
      <c r="T110" s="242"/>
      <c r="U110" s="234" t="str">
        <f aca="false">KARTKI!AH64</f>
        <v/>
      </c>
      <c r="V110" s="234"/>
      <c r="W110" s="234"/>
      <c r="X110" s="234"/>
    </row>
    <row r="111" customFormat="false" ht="12.75" hidden="false" customHeight="false" outlineLevel="0" collapsed="false">
      <c r="C111" s="242" t="n">
        <f aca="false">KARTKI!$T$12</f>
        <v>0</v>
      </c>
      <c r="D111" s="242"/>
      <c r="E111" s="242"/>
      <c r="F111" s="242"/>
      <c r="G111" s="242"/>
      <c r="H111" s="242"/>
      <c r="I111" s="234" t="str">
        <f aca="false">KARTKI!AG65</f>
        <v/>
      </c>
      <c r="J111" s="234"/>
      <c r="K111" s="234"/>
      <c r="L111" s="234"/>
      <c r="M111" s="229"/>
      <c r="O111" s="242" t="n">
        <f aca="false">KARTKI!$T$12</f>
        <v>0</v>
      </c>
      <c r="P111" s="242"/>
      <c r="Q111" s="242"/>
      <c r="R111" s="242"/>
      <c r="S111" s="242"/>
      <c r="T111" s="242"/>
      <c r="U111" s="234" t="str">
        <f aca="false">KARTKI!AH65</f>
        <v/>
      </c>
      <c r="V111" s="234"/>
      <c r="W111" s="234"/>
      <c r="X111" s="234"/>
    </row>
    <row r="112" customFormat="false" ht="12.75" hidden="false" customHeight="false" outlineLevel="0" collapsed="false">
      <c r="C112" s="242" t="n">
        <f aca="false">KARTKI!$U$12</f>
        <v>0</v>
      </c>
      <c r="D112" s="242"/>
      <c r="E112" s="242"/>
      <c r="F112" s="242"/>
      <c r="G112" s="242"/>
      <c r="H112" s="242"/>
      <c r="I112" s="234" t="str">
        <f aca="false">KARTKI!AG66</f>
        <v/>
      </c>
      <c r="J112" s="234"/>
      <c r="K112" s="234"/>
      <c r="L112" s="234"/>
      <c r="M112" s="229"/>
      <c r="O112" s="242" t="n">
        <f aca="false">KARTKI!$U$12</f>
        <v>0</v>
      </c>
      <c r="P112" s="242"/>
      <c r="Q112" s="242"/>
      <c r="R112" s="242"/>
      <c r="S112" s="242"/>
      <c r="T112" s="242"/>
      <c r="U112" s="234" t="str">
        <f aca="false">KARTKI!AH66</f>
        <v/>
      </c>
      <c r="V112" s="234"/>
      <c r="W112" s="234"/>
      <c r="X112" s="234"/>
    </row>
    <row r="113" customFormat="false" ht="12.75" hidden="false" customHeight="false" outlineLevel="0" collapsed="false">
      <c r="C113" s="242" t="n">
        <f aca="false">KARTKI!$V$12</f>
        <v>0</v>
      </c>
      <c r="D113" s="242"/>
      <c r="E113" s="242"/>
      <c r="F113" s="242"/>
      <c r="G113" s="242"/>
      <c r="H113" s="242"/>
      <c r="I113" s="234" t="str">
        <f aca="false">KARTKI!AG67</f>
        <v/>
      </c>
      <c r="J113" s="234"/>
      <c r="K113" s="234"/>
      <c r="L113" s="234"/>
      <c r="M113" s="229"/>
      <c r="O113" s="242" t="n">
        <f aca="false">KARTKI!$V$12</f>
        <v>0</v>
      </c>
      <c r="P113" s="242"/>
      <c r="Q113" s="242"/>
      <c r="R113" s="242"/>
      <c r="S113" s="242"/>
      <c r="T113" s="242"/>
      <c r="U113" s="234" t="str">
        <f aca="false">KARTKI!AH67</f>
        <v/>
      </c>
      <c r="V113" s="234"/>
      <c r="W113" s="234"/>
      <c r="X113" s="234"/>
    </row>
    <row r="114" customFormat="false" ht="12.75" hidden="false" customHeight="false" outlineLevel="0" collapsed="false">
      <c r="C114" s="242" t="n">
        <f aca="false">KARTKI!$W$12</f>
        <v>0</v>
      </c>
      <c r="D114" s="242"/>
      <c r="E114" s="242"/>
      <c r="F114" s="242"/>
      <c r="G114" s="242"/>
      <c r="H114" s="242"/>
      <c r="I114" s="234" t="str">
        <f aca="false">KARTKI!AG68</f>
        <v/>
      </c>
      <c r="J114" s="234"/>
      <c r="K114" s="234"/>
      <c r="L114" s="234"/>
      <c r="M114" s="229"/>
      <c r="O114" s="242" t="n">
        <f aca="false">KARTKI!$W$12</f>
        <v>0</v>
      </c>
      <c r="P114" s="242"/>
      <c r="Q114" s="242"/>
      <c r="R114" s="242"/>
      <c r="S114" s="242"/>
      <c r="T114" s="242"/>
      <c r="U114" s="234" t="str">
        <f aca="false">KARTKI!AH68</f>
        <v/>
      </c>
      <c r="V114" s="234"/>
      <c r="W114" s="234"/>
      <c r="X114" s="234"/>
    </row>
    <row r="115" customFormat="false" ht="12.75" hidden="false" customHeight="false" outlineLevel="0" collapsed="false">
      <c r="C115" s="242" t="n">
        <f aca="false">KARTKI!$X$12</f>
        <v>0</v>
      </c>
      <c r="D115" s="242"/>
      <c r="E115" s="242"/>
      <c r="F115" s="242"/>
      <c r="G115" s="242"/>
      <c r="H115" s="242"/>
      <c r="I115" s="234" t="str">
        <f aca="false">KARTKI!AG69</f>
        <v/>
      </c>
      <c r="J115" s="234"/>
      <c r="K115" s="234"/>
      <c r="L115" s="234"/>
      <c r="M115" s="229"/>
      <c r="O115" s="242" t="n">
        <f aca="false">KARTKI!$X$12</f>
        <v>0</v>
      </c>
      <c r="P115" s="242"/>
      <c r="Q115" s="242"/>
      <c r="R115" s="242"/>
      <c r="S115" s="242"/>
      <c r="T115" s="242"/>
      <c r="U115" s="234" t="str">
        <f aca="false">KARTKI!AH69</f>
        <v/>
      </c>
      <c r="V115" s="234"/>
      <c r="W115" s="234"/>
      <c r="X115" s="234"/>
    </row>
    <row r="116" customFormat="false" ht="12.75" hidden="false" customHeight="false" outlineLevel="0" collapsed="false">
      <c r="C116" s="241" t="s">
        <v>94</v>
      </c>
      <c r="D116" s="241"/>
      <c r="E116" s="241"/>
      <c r="F116" s="241"/>
      <c r="G116" s="241"/>
      <c r="H116" s="241"/>
      <c r="M116" s="229"/>
      <c r="O116" s="241" t="s">
        <v>94</v>
      </c>
      <c r="P116" s="241"/>
      <c r="Q116" s="241"/>
      <c r="R116" s="241"/>
      <c r="S116" s="241"/>
      <c r="T116" s="241"/>
      <c r="U116" s="234"/>
      <c r="V116" s="234"/>
      <c r="W116" s="234"/>
      <c r="X116" s="234"/>
    </row>
    <row r="117" customFormat="false" ht="12.75" hidden="false" customHeight="false" outlineLevel="0" collapsed="false">
      <c r="C117" s="238" t="s">
        <v>95</v>
      </c>
      <c r="D117" s="241" t="s">
        <v>96</v>
      </c>
      <c r="E117" s="241"/>
      <c r="F117" s="241"/>
      <c r="G117" s="241"/>
      <c r="H117" s="241"/>
      <c r="I117" s="234" t="str">
        <f aca="false">IF(AC11=0,"———",AC11)</f>
        <v>———</v>
      </c>
      <c r="J117" s="234"/>
      <c r="K117" s="234"/>
      <c r="L117" s="234"/>
      <c r="M117" s="229"/>
      <c r="O117" s="238" t="s">
        <v>95</v>
      </c>
      <c r="P117" s="241" t="s">
        <v>96</v>
      </c>
      <c r="Q117" s="241"/>
      <c r="R117" s="241"/>
      <c r="S117" s="241"/>
      <c r="T117" s="241"/>
      <c r="U117" s="234" t="str">
        <f aca="false">IF(AC12=0,"———",AC12)</f>
        <v>———</v>
      </c>
      <c r="V117" s="234"/>
      <c r="W117" s="234"/>
      <c r="X117" s="234"/>
    </row>
    <row r="118" customFormat="false" ht="12.75" hidden="false" customHeight="false" outlineLevel="0" collapsed="false">
      <c r="C118" s="238" t="s">
        <v>95</v>
      </c>
      <c r="D118" s="241" t="s">
        <v>97</v>
      </c>
      <c r="E118" s="241"/>
      <c r="F118" s="241"/>
      <c r="G118" s="241"/>
      <c r="H118" s="241"/>
      <c r="I118" s="234" t="str">
        <f aca="false">IF(AD11=0,"———",AD11)</f>
        <v>———</v>
      </c>
      <c r="J118" s="234"/>
      <c r="K118" s="234"/>
      <c r="L118" s="234"/>
      <c r="M118" s="229"/>
      <c r="O118" s="238" t="s">
        <v>95</v>
      </c>
      <c r="P118" s="241" t="s">
        <v>97</v>
      </c>
      <c r="Q118" s="241"/>
      <c r="R118" s="241"/>
      <c r="S118" s="241"/>
      <c r="T118" s="241"/>
      <c r="U118" s="234" t="str">
        <f aca="false">IF(AD12=0,"———",AD12)</f>
        <v>———</v>
      </c>
      <c r="V118" s="234"/>
      <c r="W118" s="234"/>
      <c r="X118" s="234"/>
    </row>
    <row r="119" customFormat="false" ht="12.75" hidden="false" customHeight="false" outlineLevel="0" collapsed="false">
      <c r="C119" s="241" t="s">
        <v>98</v>
      </c>
      <c r="D119" s="241"/>
      <c r="E119" s="241"/>
      <c r="F119" s="241"/>
      <c r="G119" s="241"/>
      <c r="H119" s="241"/>
      <c r="I119" s="234" t="str">
        <f aca="false">IF(AE11=0,"———",AE11)</f>
        <v>———</v>
      </c>
      <c r="J119" s="234"/>
      <c r="K119" s="234"/>
      <c r="L119" s="234"/>
      <c r="M119" s="229"/>
      <c r="O119" s="241" t="s">
        <v>98</v>
      </c>
      <c r="P119" s="241"/>
      <c r="Q119" s="241"/>
      <c r="R119" s="241"/>
      <c r="S119" s="241"/>
      <c r="T119" s="241"/>
      <c r="U119" s="234" t="str">
        <f aca="false">IF(AE12=0,"———",AE12)</f>
        <v>———</v>
      </c>
      <c r="V119" s="234"/>
      <c r="W119" s="234"/>
      <c r="X119" s="234"/>
    </row>
    <row r="120" customFormat="false" ht="12.75" hidden="false" customHeight="false" outlineLevel="0" collapsed="false">
      <c r="M120" s="229"/>
    </row>
    <row r="121" customFormat="false" ht="12.75" hidden="false" customHeight="false" outlineLevel="0" collapsed="false">
      <c r="C121" s="245"/>
      <c r="D121" s="245"/>
      <c r="E121" s="245"/>
      <c r="F121" s="245"/>
      <c r="G121" s="233" t="s">
        <v>99</v>
      </c>
      <c r="H121" s="233"/>
      <c r="I121" s="233"/>
      <c r="J121" s="233"/>
      <c r="K121" s="233"/>
      <c r="L121" s="233"/>
      <c r="M121" s="229"/>
      <c r="O121" s="245"/>
      <c r="P121" s="245"/>
      <c r="Q121" s="245"/>
      <c r="R121" s="245"/>
      <c r="S121" s="233" t="s">
        <v>99</v>
      </c>
      <c r="T121" s="233"/>
      <c r="U121" s="233"/>
      <c r="V121" s="233"/>
      <c r="W121" s="233"/>
      <c r="X121" s="233"/>
    </row>
    <row r="122" customFormat="false" ht="12.75" hidden="false" customHeight="false" outlineLevel="0" collapsed="false">
      <c r="C122" s="234" t="n">
        <f aca="false">KARTKI!$E$8</f>
        <v>0</v>
      </c>
      <c r="D122" s="234"/>
      <c r="E122" s="234"/>
      <c r="F122" s="245"/>
      <c r="G122" s="246" t="n">
        <f aca="false">KARTKI!$E$7</f>
        <v>0</v>
      </c>
      <c r="H122" s="246"/>
      <c r="I122" s="246"/>
      <c r="J122" s="246"/>
      <c r="K122" s="246"/>
      <c r="L122" s="246"/>
      <c r="M122" s="229"/>
      <c r="O122" s="234" t="n">
        <f aca="false">KARTKI!$E$8</f>
        <v>0</v>
      </c>
      <c r="P122" s="234"/>
      <c r="Q122" s="234"/>
      <c r="R122" s="245"/>
      <c r="S122" s="246" t="n">
        <f aca="false">KARTKI!$E$7</f>
        <v>0</v>
      </c>
      <c r="T122" s="246"/>
      <c r="U122" s="246"/>
      <c r="V122" s="246"/>
      <c r="W122" s="246"/>
      <c r="X122" s="246"/>
    </row>
    <row r="123" customFormat="false" ht="22.5" hidden="false" customHeight="true" outlineLevel="0" collapsed="false">
      <c r="C123" s="245"/>
      <c r="D123" s="245"/>
      <c r="E123" s="245"/>
      <c r="F123" s="245"/>
      <c r="G123" s="247"/>
      <c r="M123" s="229"/>
      <c r="O123" s="245"/>
      <c r="P123" s="245"/>
      <c r="Q123" s="245"/>
      <c r="R123" s="245"/>
      <c r="S123" s="247"/>
    </row>
    <row r="124" customFormat="false" ht="12.75" hidden="false" customHeight="false" outlineLevel="0" collapsed="false">
      <c r="M124" s="229"/>
      <c r="N124" s="230"/>
    </row>
    <row r="125" customFormat="false" ht="12.75" hidden="false" customHeight="false" outlineLevel="0" collapsed="false">
      <c r="C125" s="231" t="s">
        <v>86</v>
      </c>
      <c r="D125" s="231"/>
      <c r="E125" s="232" t="str">
        <f aca="false">KARTKI!$Z$5</f>
        <v/>
      </c>
      <c r="F125" s="233" t="s">
        <v>87</v>
      </c>
      <c r="G125" s="233"/>
      <c r="H125" s="233"/>
      <c r="I125" s="233"/>
      <c r="J125" s="234" t="n">
        <f aca="false">KARTKI!$E$4</f>
        <v>0</v>
      </c>
      <c r="K125" s="234"/>
      <c r="L125" s="234"/>
      <c r="M125" s="229"/>
      <c r="O125" s="231" t="s">
        <v>86</v>
      </c>
      <c r="P125" s="231"/>
      <c r="Q125" s="232" t="str">
        <f aca="false">KARTKI!$Z$5</f>
        <v/>
      </c>
      <c r="R125" s="233" t="s">
        <v>87</v>
      </c>
      <c r="S125" s="233"/>
      <c r="T125" s="233"/>
      <c r="U125" s="233"/>
      <c r="V125" s="234" t="n">
        <f aca="false">KARTKI!$E$4</f>
        <v>0</v>
      </c>
      <c r="W125" s="234"/>
      <c r="X125" s="234"/>
    </row>
    <row r="126" customFormat="false" ht="12.75" hidden="false" customHeight="false" outlineLevel="0" collapsed="false">
      <c r="F126" s="231" t="s">
        <v>88</v>
      </c>
      <c r="G126" s="231"/>
      <c r="H126" s="235" t="n">
        <f aca="false">KARTKI!$E$6</f>
        <v>0</v>
      </c>
      <c r="M126" s="229"/>
      <c r="R126" s="231" t="s">
        <v>88</v>
      </c>
      <c r="S126" s="231"/>
      <c r="T126" s="235" t="n">
        <f aca="false">KARTKI!$E$6</f>
        <v>0</v>
      </c>
    </row>
    <row r="127" customFormat="false" ht="12.75" hidden="false" customHeight="false" outlineLevel="0" collapsed="false">
      <c r="C127" s="236"/>
      <c r="D127" s="237" t="n">
        <f aca="false">KARTKI!$D$22</f>
        <v>0</v>
      </c>
      <c r="E127" s="237"/>
      <c r="F127" s="237"/>
      <c r="G127" s="237"/>
      <c r="H127" s="237"/>
      <c r="I127" s="237"/>
      <c r="J127" s="237"/>
      <c r="K127" s="238" t="s">
        <v>92</v>
      </c>
      <c r="L127" s="232" t="str">
        <f aca="false">KARTKI!$B$22</f>
        <v/>
      </c>
      <c r="M127" s="229" t="s">
        <v>93</v>
      </c>
      <c r="O127" s="236"/>
      <c r="P127" s="237" t="n">
        <f aca="false">KARTKI!$D$23</f>
        <v>0</v>
      </c>
      <c r="Q127" s="237"/>
      <c r="R127" s="237"/>
      <c r="S127" s="237"/>
      <c r="T127" s="237"/>
      <c r="U127" s="237"/>
      <c r="V127" s="237"/>
      <c r="W127" s="238" t="s">
        <v>92</v>
      </c>
      <c r="X127" s="232" t="str">
        <f aca="false">KARTKI!$B$23</f>
        <v/>
      </c>
      <c r="Y127" s="240" t="s">
        <v>93</v>
      </c>
    </row>
    <row r="128" customFormat="false" ht="12.75" hidden="false" customHeight="false" outlineLevel="0" collapsed="false">
      <c r="M128" s="229"/>
    </row>
    <row r="129" customFormat="false" ht="12.75" hidden="false" customHeight="false" outlineLevel="0" collapsed="false">
      <c r="C129" s="241" t="s">
        <v>35</v>
      </c>
      <c r="D129" s="241"/>
      <c r="E129" s="241"/>
      <c r="F129" s="241"/>
      <c r="G129" s="241"/>
      <c r="H129" s="241"/>
      <c r="I129" s="234" t="str">
        <f aca="false">KARTKI!AI53</f>
        <v/>
      </c>
      <c r="J129" s="234"/>
      <c r="K129" s="234"/>
      <c r="L129" s="234"/>
      <c r="M129" s="229"/>
      <c r="O129" s="241" t="s">
        <v>35</v>
      </c>
      <c r="P129" s="241"/>
      <c r="Q129" s="241"/>
      <c r="R129" s="241"/>
      <c r="S129" s="241"/>
      <c r="T129" s="241"/>
      <c r="U129" s="234" t="str">
        <f aca="false">KARTKI!AJ53</f>
        <v/>
      </c>
      <c r="V129" s="234"/>
      <c r="W129" s="234"/>
      <c r="X129" s="234"/>
    </row>
    <row r="130" customFormat="false" ht="12.75" hidden="false" customHeight="false" outlineLevel="0" collapsed="false">
      <c r="C130" s="242" t="n">
        <f aca="false">KARTKI!$I$12</f>
        <v>0</v>
      </c>
      <c r="D130" s="242"/>
      <c r="E130" s="242"/>
      <c r="F130" s="242"/>
      <c r="G130" s="242"/>
      <c r="H130" s="242"/>
      <c r="I130" s="234" t="str">
        <f aca="false">KARTKI!AI54</f>
        <v/>
      </c>
      <c r="J130" s="234"/>
      <c r="K130" s="234"/>
      <c r="L130" s="234"/>
      <c r="M130" s="229"/>
      <c r="O130" s="242" t="n">
        <f aca="false">KARTKI!$I$12</f>
        <v>0</v>
      </c>
      <c r="P130" s="242"/>
      <c r="Q130" s="242"/>
      <c r="R130" s="242"/>
      <c r="S130" s="242"/>
      <c r="T130" s="242"/>
      <c r="U130" s="234" t="str">
        <f aca="false">KARTKI!AJ54</f>
        <v/>
      </c>
      <c r="V130" s="234"/>
      <c r="W130" s="234"/>
      <c r="X130" s="234"/>
    </row>
    <row r="131" customFormat="false" ht="12.75" hidden="false" customHeight="false" outlineLevel="0" collapsed="false">
      <c r="C131" s="242" t="n">
        <f aca="false">KARTKI!$J$12</f>
        <v>0</v>
      </c>
      <c r="D131" s="242"/>
      <c r="E131" s="242"/>
      <c r="F131" s="242"/>
      <c r="G131" s="242"/>
      <c r="H131" s="242"/>
      <c r="I131" s="234" t="str">
        <f aca="false">KARTKI!AI55</f>
        <v/>
      </c>
      <c r="J131" s="234"/>
      <c r="K131" s="234"/>
      <c r="L131" s="234"/>
      <c r="M131" s="229"/>
      <c r="O131" s="242" t="n">
        <f aca="false">KARTKI!$J$12</f>
        <v>0</v>
      </c>
      <c r="P131" s="242"/>
      <c r="Q131" s="242"/>
      <c r="R131" s="242"/>
      <c r="S131" s="242"/>
      <c r="T131" s="242"/>
      <c r="U131" s="234" t="str">
        <f aca="false">KARTKI!AJ55</f>
        <v/>
      </c>
      <c r="V131" s="234"/>
      <c r="W131" s="234"/>
      <c r="X131" s="234"/>
    </row>
    <row r="132" customFormat="false" ht="12.75" hidden="false" customHeight="false" outlineLevel="0" collapsed="false">
      <c r="C132" s="242" t="n">
        <f aca="false">KARTKI!$K$12</f>
        <v>0</v>
      </c>
      <c r="D132" s="242"/>
      <c r="E132" s="242"/>
      <c r="F132" s="242"/>
      <c r="G132" s="242"/>
      <c r="H132" s="242"/>
      <c r="I132" s="234" t="str">
        <f aca="false">KARTKI!AI56</f>
        <v/>
      </c>
      <c r="J132" s="234"/>
      <c r="K132" s="234"/>
      <c r="L132" s="234"/>
      <c r="M132" s="229"/>
      <c r="O132" s="242" t="n">
        <f aca="false">KARTKI!$K$12</f>
        <v>0</v>
      </c>
      <c r="P132" s="242"/>
      <c r="Q132" s="242"/>
      <c r="R132" s="242"/>
      <c r="S132" s="242"/>
      <c r="T132" s="242"/>
      <c r="U132" s="234" t="str">
        <f aca="false">KARTKI!AJ56</f>
        <v/>
      </c>
      <c r="V132" s="234"/>
      <c r="W132" s="234"/>
      <c r="X132" s="234"/>
    </row>
    <row r="133" customFormat="false" ht="12.75" hidden="false" customHeight="false" outlineLevel="0" collapsed="false">
      <c r="C133" s="242" t="n">
        <f aca="false">KARTKI!$L$12</f>
        <v>0</v>
      </c>
      <c r="D133" s="242"/>
      <c r="E133" s="242"/>
      <c r="F133" s="242"/>
      <c r="G133" s="242"/>
      <c r="H133" s="242"/>
      <c r="I133" s="234" t="str">
        <f aca="false">KARTKI!AI57</f>
        <v/>
      </c>
      <c r="J133" s="234"/>
      <c r="K133" s="234"/>
      <c r="L133" s="234"/>
      <c r="M133" s="229"/>
      <c r="O133" s="242" t="n">
        <f aca="false">KARTKI!$L$12</f>
        <v>0</v>
      </c>
      <c r="P133" s="242"/>
      <c r="Q133" s="242"/>
      <c r="R133" s="242"/>
      <c r="S133" s="242"/>
      <c r="T133" s="242"/>
      <c r="U133" s="234" t="str">
        <f aca="false">KARTKI!AJ57</f>
        <v/>
      </c>
      <c r="V133" s="234"/>
      <c r="W133" s="234"/>
      <c r="X133" s="234"/>
    </row>
    <row r="134" customFormat="false" ht="12.75" hidden="false" customHeight="false" outlineLevel="0" collapsed="false">
      <c r="C134" s="242" t="n">
        <f aca="false">KARTKI!$M$12</f>
        <v>0</v>
      </c>
      <c r="D134" s="242"/>
      <c r="E134" s="242"/>
      <c r="F134" s="242"/>
      <c r="G134" s="242"/>
      <c r="H134" s="242"/>
      <c r="I134" s="234" t="str">
        <f aca="false">KARTKI!AI58</f>
        <v/>
      </c>
      <c r="J134" s="234"/>
      <c r="K134" s="234"/>
      <c r="L134" s="234"/>
      <c r="M134" s="229"/>
      <c r="O134" s="242" t="n">
        <f aca="false">KARTKI!$M$12</f>
        <v>0</v>
      </c>
      <c r="P134" s="242"/>
      <c r="Q134" s="242"/>
      <c r="R134" s="242"/>
      <c r="S134" s="242"/>
      <c r="T134" s="242"/>
      <c r="U134" s="234" t="str">
        <f aca="false">KARTKI!AJ58</f>
        <v/>
      </c>
      <c r="V134" s="234"/>
      <c r="W134" s="234"/>
      <c r="X134" s="234"/>
    </row>
    <row r="135" customFormat="false" ht="12.75" hidden="false" customHeight="false" outlineLevel="0" collapsed="false">
      <c r="C135" s="242" t="n">
        <f aca="false">KARTKI!$N$12</f>
        <v>0</v>
      </c>
      <c r="D135" s="242"/>
      <c r="E135" s="242"/>
      <c r="F135" s="242"/>
      <c r="G135" s="242"/>
      <c r="H135" s="242"/>
      <c r="I135" s="234" t="str">
        <f aca="false">KARTKI!AI59</f>
        <v/>
      </c>
      <c r="J135" s="234"/>
      <c r="K135" s="234"/>
      <c r="L135" s="234"/>
      <c r="M135" s="229"/>
      <c r="O135" s="242" t="n">
        <f aca="false">KARTKI!$N$12</f>
        <v>0</v>
      </c>
      <c r="P135" s="242"/>
      <c r="Q135" s="242"/>
      <c r="R135" s="242"/>
      <c r="S135" s="242"/>
      <c r="T135" s="242"/>
      <c r="U135" s="234" t="str">
        <f aca="false">KARTKI!AJ59</f>
        <v/>
      </c>
      <c r="V135" s="234"/>
      <c r="W135" s="234"/>
      <c r="X135" s="234"/>
    </row>
    <row r="136" customFormat="false" ht="12.75" hidden="false" customHeight="false" outlineLevel="0" collapsed="false">
      <c r="C136" s="242" t="n">
        <f aca="false">KARTKI!$O$12</f>
        <v>0</v>
      </c>
      <c r="D136" s="242"/>
      <c r="E136" s="242"/>
      <c r="F136" s="242"/>
      <c r="G136" s="242"/>
      <c r="H136" s="242"/>
      <c r="I136" s="234" t="str">
        <f aca="false">KARTKI!AI60</f>
        <v/>
      </c>
      <c r="J136" s="234"/>
      <c r="K136" s="234"/>
      <c r="L136" s="234"/>
      <c r="M136" s="229"/>
      <c r="O136" s="242" t="n">
        <f aca="false">KARTKI!$O$12</f>
        <v>0</v>
      </c>
      <c r="P136" s="242"/>
      <c r="Q136" s="242"/>
      <c r="R136" s="242"/>
      <c r="S136" s="242"/>
      <c r="T136" s="242"/>
      <c r="U136" s="234" t="str">
        <f aca="false">KARTKI!AJ60</f>
        <v/>
      </c>
      <c r="V136" s="234"/>
      <c r="W136" s="234"/>
      <c r="X136" s="234"/>
    </row>
    <row r="137" customFormat="false" ht="12.75" hidden="false" customHeight="false" outlineLevel="0" collapsed="false">
      <c r="C137" s="242" t="n">
        <f aca="false">KARTKI!$P$12</f>
        <v>0</v>
      </c>
      <c r="D137" s="242"/>
      <c r="E137" s="242"/>
      <c r="F137" s="242"/>
      <c r="G137" s="242"/>
      <c r="H137" s="242"/>
      <c r="I137" s="234" t="str">
        <f aca="false">KARTKI!AI61</f>
        <v/>
      </c>
      <c r="J137" s="234"/>
      <c r="K137" s="234"/>
      <c r="L137" s="234"/>
      <c r="M137" s="229"/>
      <c r="O137" s="242" t="n">
        <f aca="false">KARTKI!$P$12</f>
        <v>0</v>
      </c>
      <c r="P137" s="242"/>
      <c r="Q137" s="242"/>
      <c r="R137" s="242"/>
      <c r="S137" s="242"/>
      <c r="T137" s="242"/>
      <c r="U137" s="234" t="str">
        <f aca="false">KARTKI!AJ61</f>
        <v/>
      </c>
      <c r="V137" s="234"/>
      <c r="W137" s="234"/>
      <c r="X137" s="234"/>
    </row>
    <row r="138" customFormat="false" ht="12.75" hidden="false" customHeight="false" outlineLevel="0" collapsed="false">
      <c r="C138" s="242" t="n">
        <f aca="false">KARTKI!$Q$12</f>
        <v>0</v>
      </c>
      <c r="D138" s="242"/>
      <c r="E138" s="242"/>
      <c r="F138" s="242"/>
      <c r="G138" s="242"/>
      <c r="H138" s="242"/>
      <c r="I138" s="234" t="str">
        <f aca="false">KARTKI!AI62</f>
        <v/>
      </c>
      <c r="J138" s="234"/>
      <c r="K138" s="234"/>
      <c r="L138" s="234"/>
      <c r="M138" s="229"/>
      <c r="O138" s="242" t="n">
        <f aca="false">KARTKI!$Q$12</f>
        <v>0</v>
      </c>
      <c r="P138" s="242"/>
      <c r="Q138" s="242"/>
      <c r="R138" s="242"/>
      <c r="S138" s="242"/>
      <c r="T138" s="242"/>
      <c r="U138" s="234" t="str">
        <f aca="false">KARTKI!AJ62</f>
        <v/>
      </c>
      <c r="V138" s="234"/>
      <c r="W138" s="234"/>
      <c r="X138" s="234"/>
    </row>
    <row r="139" customFormat="false" ht="12.75" hidden="false" customHeight="false" outlineLevel="0" collapsed="false">
      <c r="C139" s="242" t="n">
        <f aca="false">KARTKI!$R$12</f>
        <v>0</v>
      </c>
      <c r="D139" s="242"/>
      <c r="E139" s="242"/>
      <c r="F139" s="242"/>
      <c r="G139" s="242"/>
      <c r="H139" s="242"/>
      <c r="I139" s="234" t="str">
        <f aca="false">KARTKI!AI63</f>
        <v/>
      </c>
      <c r="J139" s="234"/>
      <c r="K139" s="234"/>
      <c r="L139" s="234"/>
      <c r="M139" s="229"/>
      <c r="O139" s="242" t="n">
        <f aca="false">KARTKI!$R$12</f>
        <v>0</v>
      </c>
      <c r="P139" s="242"/>
      <c r="Q139" s="242"/>
      <c r="R139" s="242"/>
      <c r="S139" s="242"/>
      <c r="T139" s="242"/>
      <c r="U139" s="234" t="str">
        <f aca="false">KARTKI!AJ63</f>
        <v/>
      </c>
      <c r="V139" s="234"/>
      <c r="W139" s="234"/>
      <c r="X139" s="234"/>
    </row>
    <row r="140" customFormat="false" ht="12.75" hidden="false" customHeight="false" outlineLevel="0" collapsed="false">
      <c r="C140" s="242" t="n">
        <f aca="false">KARTKI!$S$12</f>
        <v>0</v>
      </c>
      <c r="D140" s="242"/>
      <c r="E140" s="242"/>
      <c r="F140" s="242"/>
      <c r="G140" s="242"/>
      <c r="H140" s="242"/>
      <c r="I140" s="234" t="str">
        <f aca="false">KARTKI!AI64</f>
        <v/>
      </c>
      <c r="J140" s="234"/>
      <c r="K140" s="234"/>
      <c r="L140" s="234"/>
      <c r="M140" s="229"/>
      <c r="O140" s="242" t="n">
        <f aca="false">KARTKI!$S$12</f>
        <v>0</v>
      </c>
      <c r="P140" s="242"/>
      <c r="Q140" s="242"/>
      <c r="R140" s="242"/>
      <c r="S140" s="242"/>
      <c r="T140" s="242"/>
      <c r="U140" s="234" t="str">
        <f aca="false">KARTKI!AJ64</f>
        <v/>
      </c>
      <c r="V140" s="234"/>
      <c r="W140" s="234"/>
      <c r="X140" s="234"/>
    </row>
    <row r="141" customFormat="false" ht="12.75" hidden="false" customHeight="false" outlineLevel="0" collapsed="false">
      <c r="C141" s="242" t="n">
        <f aca="false">KARTKI!$T$12</f>
        <v>0</v>
      </c>
      <c r="D141" s="242"/>
      <c r="E141" s="242"/>
      <c r="F141" s="242"/>
      <c r="G141" s="242"/>
      <c r="H141" s="242"/>
      <c r="I141" s="234" t="str">
        <f aca="false">KARTKI!AI65</f>
        <v/>
      </c>
      <c r="J141" s="234"/>
      <c r="K141" s="234"/>
      <c r="L141" s="234"/>
      <c r="M141" s="229"/>
      <c r="O141" s="242" t="n">
        <f aca="false">KARTKI!$T$12</f>
        <v>0</v>
      </c>
      <c r="P141" s="242"/>
      <c r="Q141" s="242"/>
      <c r="R141" s="242"/>
      <c r="S141" s="242"/>
      <c r="T141" s="242"/>
      <c r="U141" s="234" t="str">
        <f aca="false">KARTKI!AJ65</f>
        <v/>
      </c>
      <c r="V141" s="234"/>
      <c r="W141" s="234"/>
      <c r="X141" s="234"/>
    </row>
    <row r="142" customFormat="false" ht="12.75" hidden="false" customHeight="false" outlineLevel="0" collapsed="false">
      <c r="C142" s="242" t="n">
        <f aca="false">KARTKI!$U$12</f>
        <v>0</v>
      </c>
      <c r="D142" s="242"/>
      <c r="E142" s="242"/>
      <c r="F142" s="242"/>
      <c r="G142" s="242"/>
      <c r="H142" s="242"/>
      <c r="I142" s="234" t="str">
        <f aca="false">KARTKI!AI66</f>
        <v/>
      </c>
      <c r="J142" s="234"/>
      <c r="K142" s="234"/>
      <c r="L142" s="234"/>
      <c r="M142" s="229"/>
      <c r="O142" s="242" t="n">
        <f aca="false">KARTKI!$U$12</f>
        <v>0</v>
      </c>
      <c r="P142" s="242"/>
      <c r="Q142" s="242"/>
      <c r="R142" s="242"/>
      <c r="S142" s="242"/>
      <c r="T142" s="242"/>
      <c r="U142" s="234" t="str">
        <f aca="false">KARTKI!AJ66</f>
        <v/>
      </c>
      <c r="V142" s="234"/>
      <c r="W142" s="234"/>
      <c r="X142" s="234"/>
    </row>
    <row r="143" customFormat="false" ht="12.75" hidden="false" customHeight="false" outlineLevel="0" collapsed="false">
      <c r="C143" s="242" t="n">
        <f aca="false">KARTKI!$V$12</f>
        <v>0</v>
      </c>
      <c r="D143" s="242"/>
      <c r="E143" s="242"/>
      <c r="F143" s="242"/>
      <c r="G143" s="242"/>
      <c r="H143" s="242"/>
      <c r="I143" s="234" t="str">
        <f aca="false">KARTKI!AI67</f>
        <v/>
      </c>
      <c r="J143" s="234"/>
      <c r="K143" s="234"/>
      <c r="L143" s="234"/>
      <c r="M143" s="229"/>
      <c r="O143" s="242" t="n">
        <f aca="false">KARTKI!$V$12</f>
        <v>0</v>
      </c>
      <c r="P143" s="242"/>
      <c r="Q143" s="242"/>
      <c r="R143" s="242"/>
      <c r="S143" s="242"/>
      <c r="T143" s="242"/>
      <c r="U143" s="234" t="str">
        <f aca="false">KARTKI!AJ67</f>
        <v/>
      </c>
      <c r="V143" s="234"/>
      <c r="W143" s="234"/>
      <c r="X143" s="234"/>
    </row>
    <row r="144" customFormat="false" ht="12.75" hidden="false" customHeight="false" outlineLevel="0" collapsed="false">
      <c r="C144" s="242" t="n">
        <f aca="false">KARTKI!$W$12</f>
        <v>0</v>
      </c>
      <c r="D144" s="242"/>
      <c r="E144" s="242"/>
      <c r="F144" s="242"/>
      <c r="G144" s="242"/>
      <c r="H144" s="242"/>
      <c r="I144" s="234" t="str">
        <f aca="false">KARTKI!AI68</f>
        <v/>
      </c>
      <c r="J144" s="234"/>
      <c r="K144" s="234"/>
      <c r="L144" s="234"/>
      <c r="M144" s="229"/>
      <c r="O144" s="242" t="n">
        <f aca="false">KARTKI!$W$12</f>
        <v>0</v>
      </c>
      <c r="P144" s="242"/>
      <c r="Q144" s="242"/>
      <c r="R144" s="242"/>
      <c r="S144" s="242"/>
      <c r="T144" s="242"/>
      <c r="U144" s="234" t="str">
        <f aca="false">KARTKI!AJ68</f>
        <v/>
      </c>
      <c r="V144" s="234"/>
      <c r="W144" s="234"/>
      <c r="X144" s="234"/>
    </row>
    <row r="145" customFormat="false" ht="12.75" hidden="false" customHeight="false" outlineLevel="0" collapsed="false">
      <c r="C145" s="242" t="n">
        <f aca="false">KARTKI!$X$12</f>
        <v>0</v>
      </c>
      <c r="D145" s="242"/>
      <c r="E145" s="242"/>
      <c r="F145" s="242"/>
      <c r="G145" s="242"/>
      <c r="H145" s="242"/>
      <c r="I145" s="234" t="str">
        <f aca="false">KARTKI!AI69</f>
        <v/>
      </c>
      <c r="J145" s="234"/>
      <c r="K145" s="234"/>
      <c r="L145" s="234"/>
      <c r="M145" s="229"/>
      <c r="O145" s="242" t="n">
        <f aca="false">KARTKI!$X$12</f>
        <v>0</v>
      </c>
      <c r="P145" s="242"/>
      <c r="Q145" s="242"/>
      <c r="R145" s="242"/>
      <c r="S145" s="242"/>
      <c r="T145" s="242"/>
      <c r="U145" s="234" t="str">
        <f aca="false">KARTKI!AJ69</f>
        <v/>
      </c>
      <c r="V145" s="234"/>
      <c r="W145" s="234"/>
      <c r="X145" s="234"/>
    </row>
    <row r="146" customFormat="false" ht="12.75" hidden="false" customHeight="false" outlineLevel="0" collapsed="false">
      <c r="C146" s="241" t="s">
        <v>94</v>
      </c>
      <c r="D146" s="241"/>
      <c r="E146" s="241"/>
      <c r="F146" s="241"/>
      <c r="G146" s="241"/>
      <c r="H146" s="241"/>
      <c r="M146" s="229"/>
      <c r="O146" s="241" t="s">
        <v>94</v>
      </c>
      <c r="P146" s="241"/>
      <c r="Q146" s="241"/>
      <c r="R146" s="241"/>
      <c r="S146" s="241"/>
      <c r="T146" s="241"/>
    </row>
    <row r="147" customFormat="false" ht="12.75" hidden="false" customHeight="false" outlineLevel="0" collapsed="false">
      <c r="C147" s="238" t="s">
        <v>95</v>
      </c>
      <c r="D147" s="241" t="s">
        <v>96</v>
      </c>
      <c r="E147" s="241"/>
      <c r="F147" s="241"/>
      <c r="G147" s="241"/>
      <c r="H147" s="241"/>
      <c r="I147" s="234" t="str">
        <f aca="false">IF(AC13=0,"———",AC13)</f>
        <v>———</v>
      </c>
      <c r="J147" s="234"/>
      <c r="K147" s="234"/>
      <c r="L147" s="234"/>
      <c r="M147" s="243"/>
      <c r="O147" s="238" t="s">
        <v>95</v>
      </c>
      <c r="P147" s="241" t="s">
        <v>96</v>
      </c>
      <c r="Q147" s="241"/>
      <c r="R147" s="241"/>
      <c r="S147" s="241"/>
      <c r="T147" s="241"/>
      <c r="U147" s="234" t="str">
        <f aca="false">IF(AC14=0,"———",AC14)</f>
        <v>———</v>
      </c>
      <c r="V147" s="234"/>
      <c r="W147" s="234"/>
      <c r="X147" s="234"/>
    </row>
    <row r="148" customFormat="false" ht="12.75" hidden="false" customHeight="false" outlineLevel="0" collapsed="false">
      <c r="C148" s="238" t="s">
        <v>95</v>
      </c>
      <c r="D148" s="241" t="s">
        <v>97</v>
      </c>
      <c r="E148" s="241"/>
      <c r="F148" s="241"/>
      <c r="G148" s="241"/>
      <c r="H148" s="241"/>
      <c r="I148" s="234" t="str">
        <f aca="false">IF(AD13=0,"———",AD13)</f>
        <v>———</v>
      </c>
      <c r="J148" s="234"/>
      <c r="K148" s="234"/>
      <c r="L148" s="234"/>
      <c r="M148" s="229"/>
      <c r="O148" s="238" t="s">
        <v>95</v>
      </c>
      <c r="P148" s="241" t="s">
        <v>97</v>
      </c>
      <c r="Q148" s="241"/>
      <c r="R148" s="241"/>
      <c r="S148" s="241"/>
      <c r="T148" s="241"/>
      <c r="U148" s="234" t="str">
        <f aca="false">IF(AD14=0,"———",AD14)</f>
        <v>———</v>
      </c>
      <c r="V148" s="234"/>
      <c r="W148" s="234"/>
      <c r="X148" s="234"/>
    </row>
    <row r="149" customFormat="false" ht="12.75" hidden="false" customHeight="false" outlineLevel="0" collapsed="false">
      <c r="C149" s="241" t="s">
        <v>98</v>
      </c>
      <c r="D149" s="241"/>
      <c r="E149" s="241"/>
      <c r="F149" s="241"/>
      <c r="G149" s="241"/>
      <c r="H149" s="241"/>
      <c r="I149" s="234" t="str">
        <f aca="false">IF(AE13=0,"———",AE13)</f>
        <v>———</v>
      </c>
      <c r="J149" s="234"/>
      <c r="K149" s="234"/>
      <c r="L149" s="234"/>
      <c r="M149" s="229"/>
      <c r="O149" s="241" t="s">
        <v>98</v>
      </c>
      <c r="P149" s="241"/>
      <c r="Q149" s="241"/>
      <c r="R149" s="241"/>
      <c r="S149" s="241"/>
      <c r="T149" s="241"/>
      <c r="U149" s="234" t="str">
        <f aca="false">IF(AE14=0,"———",AE14)</f>
        <v>———</v>
      </c>
      <c r="V149" s="234"/>
      <c r="W149" s="234"/>
      <c r="X149" s="234"/>
    </row>
    <row r="150" customFormat="false" ht="12.75" hidden="false" customHeight="false" outlineLevel="0" collapsed="false">
      <c r="M150" s="229"/>
    </row>
    <row r="151" customFormat="false" ht="12.75" hidden="false" customHeight="false" outlineLevel="0" collapsed="false">
      <c r="C151" s="245"/>
      <c r="D151" s="245"/>
      <c r="E151" s="245"/>
      <c r="F151" s="245"/>
      <c r="G151" s="233" t="s">
        <v>99</v>
      </c>
      <c r="H151" s="233"/>
      <c r="I151" s="233"/>
      <c r="J151" s="233"/>
      <c r="K151" s="233"/>
      <c r="L151" s="233"/>
      <c r="M151" s="229"/>
      <c r="O151" s="245"/>
      <c r="P151" s="245"/>
      <c r="Q151" s="245"/>
      <c r="R151" s="245"/>
      <c r="S151" s="233" t="s">
        <v>99</v>
      </c>
      <c r="T151" s="233"/>
      <c r="U151" s="233"/>
      <c r="V151" s="233"/>
      <c r="W151" s="233"/>
      <c r="X151" s="233"/>
    </row>
    <row r="152" customFormat="false" ht="12.75" hidden="false" customHeight="false" outlineLevel="0" collapsed="false">
      <c r="C152" s="234" t="n">
        <f aca="false">KARTKI!$E$8</f>
        <v>0</v>
      </c>
      <c r="D152" s="234"/>
      <c r="E152" s="234"/>
      <c r="F152" s="245"/>
      <c r="G152" s="246" t="n">
        <f aca="false">KARTKI!$E$7</f>
        <v>0</v>
      </c>
      <c r="H152" s="246"/>
      <c r="I152" s="246"/>
      <c r="J152" s="246"/>
      <c r="K152" s="246"/>
      <c r="L152" s="246"/>
      <c r="M152" s="229"/>
      <c r="O152" s="234" t="n">
        <f aca="false">KARTKI!$E$8</f>
        <v>0</v>
      </c>
      <c r="P152" s="234"/>
      <c r="Q152" s="234"/>
      <c r="R152" s="245"/>
      <c r="S152" s="246" t="n">
        <f aca="false">KARTKI!$E$7</f>
        <v>0</v>
      </c>
      <c r="T152" s="246"/>
      <c r="U152" s="246"/>
      <c r="V152" s="246"/>
      <c r="W152" s="246"/>
      <c r="X152" s="246"/>
    </row>
    <row r="153" customFormat="false" ht="12.75" hidden="false" customHeight="false" outlineLevel="0" collapsed="false">
      <c r="C153" s="245"/>
      <c r="D153" s="245"/>
      <c r="E153" s="245"/>
      <c r="F153" s="245"/>
      <c r="G153" s="247"/>
      <c r="M153" s="229"/>
      <c r="O153" s="245"/>
      <c r="P153" s="245"/>
      <c r="Q153" s="245"/>
      <c r="R153" s="245"/>
      <c r="S153" s="247"/>
    </row>
    <row r="154" customFormat="false" ht="39" hidden="false" customHeight="true" outlineLevel="0" collapsed="false">
      <c r="B154" s="248"/>
      <c r="C154" s="248"/>
      <c r="D154" s="248"/>
      <c r="E154" s="248"/>
      <c r="F154" s="248"/>
      <c r="G154" s="248"/>
      <c r="H154" s="248"/>
      <c r="I154" s="248"/>
      <c r="J154" s="248"/>
      <c r="K154" s="248"/>
      <c r="L154" s="248"/>
      <c r="M154" s="249"/>
      <c r="N154" s="248"/>
      <c r="O154" s="248"/>
      <c r="P154" s="248"/>
      <c r="Q154" s="248"/>
      <c r="R154" s="248"/>
      <c r="S154" s="248"/>
      <c r="T154" s="248"/>
      <c r="U154" s="248"/>
      <c r="V154" s="248"/>
      <c r="W154" s="248"/>
      <c r="X154" s="248"/>
      <c r="Y154" s="248"/>
    </row>
    <row r="155" customFormat="false" ht="19.5" hidden="false" customHeight="true" outlineLevel="0" collapsed="false">
      <c r="M155" s="229"/>
    </row>
    <row r="156" customFormat="false" ht="12.75" hidden="false" customHeight="false" outlineLevel="0" collapsed="false">
      <c r="C156" s="231" t="s">
        <v>86</v>
      </c>
      <c r="D156" s="231"/>
      <c r="E156" s="232" t="str">
        <f aca="false">KARTKI!$Z$5</f>
        <v/>
      </c>
      <c r="F156" s="233" t="s">
        <v>87</v>
      </c>
      <c r="G156" s="233"/>
      <c r="H156" s="233"/>
      <c r="I156" s="233"/>
      <c r="J156" s="234" t="n">
        <f aca="false">KARTKI!$E$4</f>
        <v>0</v>
      </c>
      <c r="K156" s="234"/>
      <c r="L156" s="234"/>
      <c r="M156" s="229"/>
      <c r="O156" s="231" t="s">
        <v>86</v>
      </c>
      <c r="P156" s="231"/>
      <c r="Q156" s="232" t="str">
        <f aca="false">KARTKI!$Z$5</f>
        <v/>
      </c>
      <c r="R156" s="233" t="s">
        <v>87</v>
      </c>
      <c r="S156" s="233"/>
      <c r="T156" s="233"/>
      <c r="U156" s="233"/>
      <c r="V156" s="234" t="n">
        <f aca="false">KARTKI!$E$4</f>
        <v>0</v>
      </c>
      <c r="W156" s="234"/>
      <c r="X156" s="234"/>
    </row>
    <row r="157" customFormat="false" ht="12.75" hidden="false" customHeight="false" outlineLevel="0" collapsed="false">
      <c r="F157" s="231" t="s">
        <v>88</v>
      </c>
      <c r="G157" s="231"/>
      <c r="H157" s="235" t="n">
        <f aca="false">KARTKI!$E$6</f>
        <v>0</v>
      </c>
      <c r="M157" s="229"/>
      <c r="R157" s="231" t="s">
        <v>88</v>
      </c>
      <c r="S157" s="231"/>
      <c r="T157" s="235" t="n">
        <f aca="false">KARTKI!$E$6</f>
        <v>0</v>
      </c>
    </row>
    <row r="158" customFormat="false" ht="12.75" hidden="false" customHeight="false" outlineLevel="0" collapsed="false">
      <c r="C158" s="236"/>
      <c r="D158" s="237" t="n">
        <f aca="false">KARTKI!$D$24</f>
        <v>0</v>
      </c>
      <c r="E158" s="237"/>
      <c r="F158" s="237"/>
      <c r="G158" s="237"/>
      <c r="H158" s="237"/>
      <c r="I158" s="237"/>
      <c r="J158" s="237"/>
      <c r="K158" s="238" t="s">
        <v>92</v>
      </c>
      <c r="L158" s="232" t="str">
        <f aca="false">KARTKI!$B$24</f>
        <v/>
      </c>
      <c r="M158" s="250" t="s">
        <v>93</v>
      </c>
      <c r="O158" s="236"/>
      <c r="P158" s="237" t="n">
        <f aca="false">KARTKI!$D$25</f>
        <v>0</v>
      </c>
      <c r="Q158" s="237"/>
      <c r="R158" s="237"/>
      <c r="S158" s="237"/>
      <c r="T158" s="237"/>
      <c r="U158" s="237"/>
      <c r="V158" s="237"/>
      <c r="W158" s="238" t="s">
        <v>92</v>
      </c>
      <c r="X158" s="232" t="str">
        <f aca="false">KARTKI!$B$25</f>
        <v/>
      </c>
      <c r="Y158" s="240" t="s">
        <v>93</v>
      </c>
    </row>
    <row r="159" customFormat="false" ht="12.75" hidden="false" customHeight="false" outlineLevel="0" collapsed="false">
      <c r="M159" s="229"/>
    </row>
    <row r="160" customFormat="false" ht="12.75" hidden="false" customHeight="false" outlineLevel="0" collapsed="false">
      <c r="C160" s="241" t="s">
        <v>35</v>
      </c>
      <c r="D160" s="241"/>
      <c r="E160" s="241"/>
      <c r="F160" s="241"/>
      <c r="G160" s="241"/>
      <c r="H160" s="241"/>
      <c r="I160" s="234" t="str">
        <f aca="false">KARTKI!AK53</f>
        <v/>
      </c>
      <c r="J160" s="234"/>
      <c r="K160" s="234"/>
      <c r="L160" s="234"/>
      <c r="M160" s="229"/>
      <c r="O160" s="241" t="s">
        <v>35</v>
      </c>
      <c r="P160" s="241"/>
      <c r="Q160" s="241"/>
      <c r="R160" s="241"/>
      <c r="S160" s="241"/>
      <c r="T160" s="241"/>
      <c r="U160" s="234" t="str">
        <f aca="false">KARTKI!AL53</f>
        <v/>
      </c>
      <c r="V160" s="234"/>
      <c r="W160" s="234"/>
      <c r="X160" s="234"/>
    </row>
    <row r="161" customFormat="false" ht="12.75" hidden="false" customHeight="false" outlineLevel="0" collapsed="false">
      <c r="C161" s="242" t="n">
        <f aca="false">KARTKI!$I$12</f>
        <v>0</v>
      </c>
      <c r="D161" s="242"/>
      <c r="E161" s="242"/>
      <c r="F161" s="242"/>
      <c r="G161" s="242"/>
      <c r="H161" s="242"/>
      <c r="I161" s="234" t="str">
        <f aca="false">KARTKI!AK54</f>
        <v/>
      </c>
      <c r="J161" s="234"/>
      <c r="K161" s="234"/>
      <c r="L161" s="234"/>
      <c r="M161" s="229"/>
      <c r="O161" s="242" t="n">
        <f aca="false">KARTKI!$I$12</f>
        <v>0</v>
      </c>
      <c r="P161" s="242"/>
      <c r="Q161" s="242"/>
      <c r="R161" s="242"/>
      <c r="S161" s="242"/>
      <c r="T161" s="242"/>
      <c r="U161" s="234" t="str">
        <f aca="false">KARTKI!AL54</f>
        <v/>
      </c>
      <c r="V161" s="234"/>
      <c r="W161" s="234"/>
      <c r="X161" s="234"/>
    </row>
    <row r="162" customFormat="false" ht="12.75" hidden="false" customHeight="false" outlineLevel="0" collapsed="false">
      <c r="C162" s="242" t="n">
        <f aca="false">KARTKI!$J$12</f>
        <v>0</v>
      </c>
      <c r="D162" s="242"/>
      <c r="E162" s="242"/>
      <c r="F162" s="242"/>
      <c r="G162" s="242"/>
      <c r="H162" s="242"/>
      <c r="I162" s="234" t="str">
        <f aca="false">KARTKI!AK55</f>
        <v/>
      </c>
      <c r="J162" s="234"/>
      <c r="K162" s="234"/>
      <c r="L162" s="234"/>
      <c r="M162" s="229"/>
      <c r="O162" s="242" t="n">
        <f aca="false">KARTKI!$J$12</f>
        <v>0</v>
      </c>
      <c r="P162" s="242"/>
      <c r="Q162" s="242"/>
      <c r="R162" s="242"/>
      <c r="S162" s="242"/>
      <c r="T162" s="242"/>
      <c r="U162" s="234" t="str">
        <f aca="false">KARTKI!AL55</f>
        <v/>
      </c>
      <c r="V162" s="234"/>
      <c r="W162" s="234"/>
      <c r="X162" s="234"/>
    </row>
    <row r="163" customFormat="false" ht="12.75" hidden="false" customHeight="false" outlineLevel="0" collapsed="false">
      <c r="C163" s="242" t="n">
        <f aca="false">KARTKI!$K$12</f>
        <v>0</v>
      </c>
      <c r="D163" s="242"/>
      <c r="E163" s="242"/>
      <c r="F163" s="242"/>
      <c r="G163" s="242"/>
      <c r="H163" s="242"/>
      <c r="I163" s="234" t="str">
        <f aca="false">KARTKI!AK56</f>
        <v/>
      </c>
      <c r="J163" s="234"/>
      <c r="K163" s="234"/>
      <c r="L163" s="234"/>
      <c r="M163" s="229"/>
      <c r="O163" s="242" t="n">
        <f aca="false">KARTKI!$K$12</f>
        <v>0</v>
      </c>
      <c r="P163" s="242"/>
      <c r="Q163" s="242"/>
      <c r="R163" s="242"/>
      <c r="S163" s="242"/>
      <c r="T163" s="242"/>
      <c r="U163" s="234" t="str">
        <f aca="false">KARTKI!AL56</f>
        <v/>
      </c>
      <c r="V163" s="234"/>
      <c r="W163" s="234"/>
      <c r="X163" s="234"/>
    </row>
    <row r="164" customFormat="false" ht="12.75" hidden="false" customHeight="false" outlineLevel="0" collapsed="false">
      <c r="C164" s="242" t="n">
        <f aca="false">KARTKI!$L$12</f>
        <v>0</v>
      </c>
      <c r="D164" s="242"/>
      <c r="E164" s="242"/>
      <c r="F164" s="242"/>
      <c r="G164" s="242"/>
      <c r="H164" s="242"/>
      <c r="I164" s="234" t="str">
        <f aca="false">KARTKI!AK57</f>
        <v/>
      </c>
      <c r="J164" s="234"/>
      <c r="K164" s="234"/>
      <c r="L164" s="234"/>
      <c r="M164" s="229"/>
      <c r="O164" s="242" t="n">
        <f aca="false">KARTKI!$L$12</f>
        <v>0</v>
      </c>
      <c r="P164" s="242"/>
      <c r="Q164" s="242"/>
      <c r="R164" s="242"/>
      <c r="S164" s="242"/>
      <c r="T164" s="242"/>
      <c r="U164" s="234" t="str">
        <f aca="false">KARTKI!AL57</f>
        <v/>
      </c>
      <c r="V164" s="234"/>
      <c r="W164" s="234"/>
      <c r="X164" s="234"/>
    </row>
    <row r="165" customFormat="false" ht="12.75" hidden="false" customHeight="false" outlineLevel="0" collapsed="false">
      <c r="C165" s="242" t="n">
        <f aca="false">KARTKI!$M$12</f>
        <v>0</v>
      </c>
      <c r="D165" s="242"/>
      <c r="E165" s="242"/>
      <c r="F165" s="242"/>
      <c r="G165" s="242"/>
      <c r="H165" s="242"/>
      <c r="I165" s="234" t="str">
        <f aca="false">KARTKI!AK58</f>
        <v/>
      </c>
      <c r="J165" s="234"/>
      <c r="K165" s="234"/>
      <c r="L165" s="234"/>
      <c r="M165" s="229"/>
      <c r="O165" s="242" t="n">
        <f aca="false">KARTKI!$M$12</f>
        <v>0</v>
      </c>
      <c r="P165" s="242"/>
      <c r="Q165" s="242"/>
      <c r="R165" s="242"/>
      <c r="S165" s="242"/>
      <c r="T165" s="242"/>
      <c r="U165" s="234" t="str">
        <f aca="false">KARTKI!AL58</f>
        <v/>
      </c>
      <c r="V165" s="234"/>
      <c r="W165" s="234"/>
      <c r="X165" s="234"/>
    </row>
    <row r="166" customFormat="false" ht="12.75" hidden="false" customHeight="false" outlineLevel="0" collapsed="false">
      <c r="C166" s="242" t="n">
        <f aca="false">KARTKI!$N$12</f>
        <v>0</v>
      </c>
      <c r="D166" s="242"/>
      <c r="E166" s="242"/>
      <c r="F166" s="242"/>
      <c r="G166" s="242"/>
      <c r="H166" s="242"/>
      <c r="I166" s="234" t="str">
        <f aca="false">KARTKI!AK59</f>
        <v/>
      </c>
      <c r="J166" s="234"/>
      <c r="K166" s="234"/>
      <c r="L166" s="234"/>
      <c r="M166" s="229"/>
      <c r="O166" s="242" t="n">
        <f aca="false">KARTKI!$N$12</f>
        <v>0</v>
      </c>
      <c r="P166" s="242"/>
      <c r="Q166" s="242"/>
      <c r="R166" s="242"/>
      <c r="S166" s="242"/>
      <c r="T166" s="242"/>
      <c r="U166" s="234" t="str">
        <f aca="false">KARTKI!AL59</f>
        <v/>
      </c>
      <c r="V166" s="234"/>
      <c r="W166" s="234"/>
      <c r="X166" s="234"/>
    </row>
    <row r="167" customFormat="false" ht="12.75" hidden="false" customHeight="false" outlineLevel="0" collapsed="false">
      <c r="C167" s="242" t="n">
        <f aca="false">KARTKI!$O$12</f>
        <v>0</v>
      </c>
      <c r="D167" s="242"/>
      <c r="E167" s="242"/>
      <c r="F167" s="242"/>
      <c r="G167" s="242"/>
      <c r="H167" s="242"/>
      <c r="I167" s="234" t="str">
        <f aca="false">KARTKI!AK60</f>
        <v/>
      </c>
      <c r="J167" s="234"/>
      <c r="K167" s="234"/>
      <c r="L167" s="234"/>
      <c r="M167" s="229"/>
      <c r="O167" s="242" t="n">
        <f aca="false">KARTKI!$O$12</f>
        <v>0</v>
      </c>
      <c r="P167" s="242"/>
      <c r="Q167" s="242"/>
      <c r="R167" s="242"/>
      <c r="S167" s="242"/>
      <c r="T167" s="242"/>
      <c r="U167" s="234" t="str">
        <f aca="false">KARTKI!AL60</f>
        <v/>
      </c>
      <c r="V167" s="234"/>
      <c r="W167" s="234"/>
      <c r="X167" s="234"/>
    </row>
    <row r="168" customFormat="false" ht="12.75" hidden="false" customHeight="false" outlineLevel="0" collapsed="false">
      <c r="C168" s="242" t="n">
        <f aca="false">KARTKI!$P$12</f>
        <v>0</v>
      </c>
      <c r="D168" s="242"/>
      <c r="E168" s="242"/>
      <c r="F168" s="242"/>
      <c r="G168" s="242"/>
      <c r="H168" s="242"/>
      <c r="I168" s="234" t="str">
        <f aca="false">KARTKI!AK61</f>
        <v/>
      </c>
      <c r="J168" s="234"/>
      <c r="K168" s="234"/>
      <c r="L168" s="234"/>
      <c r="M168" s="229"/>
      <c r="O168" s="242" t="n">
        <f aca="false">KARTKI!$P$12</f>
        <v>0</v>
      </c>
      <c r="P168" s="242"/>
      <c r="Q168" s="242"/>
      <c r="R168" s="242"/>
      <c r="S168" s="242"/>
      <c r="T168" s="242"/>
      <c r="U168" s="234" t="str">
        <f aca="false">KARTKI!AL61</f>
        <v/>
      </c>
      <c r="V168" s="234"/>
      <c r="W168" s="234"/>
      <c r="X168" s="234"/>
    </row>
    <row r="169" customFormat="false" ht="12.75" hidden="false" customHeight="false" outlineLevel="0" collapsed="false">
      <c r="C169" s="242" t="n">
        <f aca="false">KARTKI!$Q$12</f>
        <v>0</v>
      </c>
      <c r="D169" s="242"/>
      <c r="E169" s="242"/>
      <c r="F169" s="242"/>
      <c r="G169" s="242"/>
      <c r="H169" s="242"/>
      <c r="I169" s="234" t="str">
        <f aca="false">KARTKI!AK62</f>
        <v/>
      </c>
      <c r="J169" s="234"/>
      <c r="K169" s="234"/>
      <c r="L169" s="234"/>
      <c r="M169" s="229"/>
      <c r="O169" s="242" t="n">
        <f aca="false">KARTKI!$Q$12</f>
        <v>0</v>
      </c>
      <c r="P169" s="242"/>
      <c r="Q169" s="242"/>
      <c r="R169" s="242"/>
      <c r="S169" s="242"/>
      <c r="T169" s="242"/>
      <c r="U169" s="234" t="str">
        <f aca="false">KARTKI!AL62</f>
        <v/>
      </c>
      <c r="V169" s="234"/>
      <c r="W169" s="234"/>
      <c r="X169" s="234"/>
    </row>
    <row r="170" customFormat="false" ht="12.75" hidden="false" customHeight="false" outlineLevel="0" collapsed="false">
      <c r="C170" s="242" t="n">
        <f aca="false">KARTKI!$R$12</f>
        <v>0</v>
      </c>
      <c r="D170" s="242"/>
      <c r="E170" s="242"/>
      <c r="F170" s="242"/>
      <c r="G170" s="242"/>
      <c r="H170" s="242"/>
      <c r="I170" s="234" t="str">
        <f aca="false">KARTKI!AK63</f>
        <v/>
      </c>
      <c r="J170" s="234"/>
      <c r="K170" s="234"/>
      <c r="L170" s="234"/>
      <c r="M170" s="229"/>
      <c r="O170" s="242" t="n">
        <f aca="false">KARTKI!$R$12</f>
        <v>0</v>
      </c>
      <c r="P170" s="242"/>
      <c r="Q170" s="242"/>
      <c r="R170" s="242"/>
      <c r="S170" s="242"/>
      <c r="T170" s="242"/>
      <c r="U170" s="234" t="str">
        <f aca="false">KARTKI!AL63</f>
        <v/>
      </c>
      <c r="V170" s="234"/>
      <c r="W170" s="234"/>
      <c r="X170" s="234"/>
    </row>
    <row r="171" customFormat="false" ht="12.75" hidden="false" customHeight="false" outlineLevel="0" collapsed="false">
      <c r="C171" s="242" t="n">
        <f aca="false">KARTKI!$S$12</f>
        <v>0</v>
      </c>
      <c r="D171" s="242"/>
      <c r="E171" s="242"/>
      <c r="F171" s="242"/>
      <c r="G171" s="242"/>
      <c r="H171" s="242"/>
      <c r="I171" s="234" t="str">
        <f aca="false">KARTKI!AK64</f>
        <v/>
      </c>
      <c r="J171" s="234"/>
      <c r="K171" s="234"/>
      <c r="L171" s="234"/>
      <c r="M171" s="229"/>
      <c r="O171" s="242" t="n">
        <f aca="false">KARTKI!$S$12</f>
        <v>0</v>
      </c>
      <c r="P171" s="242"/>
      <c r="Q171" s="242"/>
      <c r="R171" s="242"/>
      <c r="S171" s="242"/>
      <c r="T171" s="242"/>
      <c r="U171" s="234" t="str">
        <f aca="false">KARTKI!AL64</f>
        <v/>
      </c>
      <c r="V171" s="234"/>
      <c r="W171" s="234"/>
      <c r="X171" s="234"/>
    </row>
    <row r="172" customFormat="false" ht="12.75" hidden="false" customHeight="false" outlineLevel="0" collapsed="false">
      <c r="C172" s="242" t="n">
        <f aca="false">KARTKI!$T$12</f>
        <v>0</v>
      </c>
      <c r="D172" s="242"/>
      <c r="E172" s="242"/>
      <c r="F172" s="242"/>
      <c r="G172" s="242"/>
      <c r="H172" s="242"/>
      <c r="I172" s="234" t="str">
        <f aca="false">KARTKI!AK65</f>
        <v/>
      </c>
      <c r="J172" s="234"/>
      <c r="K172" s="234"/>
      <c r="L172" s="234"/>
      <c r="M172" s="229"/>
      <c r="O172" s="242" t="n">
        <f aca="false">KARTKI!$T$12</f>
        <v>0</v>
      </c>
      <c r="P172" s="242"/>
      <c r="Q172" s="242"/>
      <c r="R172" s="242"/>
      <c r="S172" s="242"/>
      <c r="T172" s="242"/>
      <c r="U172" s="234" t="str">
        <f aca="false">KARTKI!AL65</f>
        <v/>
      </c>
      <c r="V172" s="234"/>
      <c r="W172" s="234"/>
      <c r="X172" s="234"/>
    </row>
    <row r="173" customFormat="false" ht="12.75" hidden="false" customHeight="false" outlineLevel="0" collapsed="false">
      <c r="C173" s="242" t="n">
        <f aca="false">KARTKI!$U$12</f>
        <v>0</v>
      </c>
      <c r="D173" s="242"/>
      <c r="E173" s="242"/>
      <c r="F173" s="242"/>
      <c r="G173" s="242"/>
      <c r="H173" s="242"/>
      <c r="I173" s="234" t="str">
        <f aca="false">KARTKI!AK66</f>
        <v/>
      </c>
      <c r="J173" s="234"/>
      <c r="K173" s="234"/>
      <c r="L173" s="234"/>
      <c r="M173" s="229"/>
      <c r="O173" s="242" t="n">
        <f aca="false">KARTKI!$U$12</f>
        <v>0</v>
      </c>
      <c r="P173" s="242"/>
      <c r="Q173" s="242"/>
      <c r="R173" s="242"/>
      <c r="S173" s="242"/>
      <c r="T173" s="242"/>
      <c r="U173" s="234" t="str">
        <f aca="false">KARTKI!AL66</f>
        <v/>
      </c>
      <c r="V173" s="234"/>
      <c r="W173" s="234"/>
      <c r="X173" s="234"/>
    </row>
    <row r="174" customFormat="false" ht="12.75" hidden="false" customHeight="false" outlineLevel="0" collapsed="false">
      <c r="C174" s="242" t="n">
        <f aca="false">KARTKI!$V$12</f>
        <v>0</v>
      </c>
      <c r="D174" s="242"/>
      <c r="E174" s="242"/>
      <c r="F174" s="242"/>
      <c r="G174" s="242"/>
      <c r="H174" s="242"/>
      <c r="I174" s="234" t="str">
        <f aca="false">KARTKI!AK67</f>
        <v/>
      </c>
      <c r="J174" s="234"/>
      <c r="K174" s="234"/>
      <c r="L174" s="234"/>
      <c r="M174" s="229"/>
      <c r="O174" s="242" t="n">
        <f aca="false">KARTKI!$V$12</f>
        <v>0</v>
      </c>
      <c r="P174" s="242"/>
      <c r="Q174" s="242"/>
      <c r="R174" s="242"/>
      <c r="S174" s="242"/>
      <c r="T174" s="242"/>
      <c r="U174" s="234" t="str">
        <f aca="false">KARTKI!AL67</f>
        <v/>
      </c>
      <c r="V174" s="234"/>
      <c r="W174" s="234"/>
      <c r="X174" s="234"/>
    </row>
    <row r="175" customFormat="false" ht="12.75" hidden="false" customHeight="false" outlineLevel="0" collapsed="false">
      <c r="C175" s="242" t="n">
        <f aca="false">KARTKI!$W$12</f>
        <v>0</v>
      </c>
      <c r="D175" s="242"/>
      <c r="E175" s="242"/>
      <c r="F175" s="242"/>
      <c r="G175" s="242"/>
      <c r="H175" s="242"/>
      <c r="I175" s="234" t="str">
        <f aca="false">KARTKI!AK68</f>
        <v/>
      </c>
      <c r="J175" s="234"/>
      <c r="K175" s="234"/>
      <c r="L175" s="234"/>
      <c r="M175" s="229"/>
      <c r="O175" s="242" t="n">
        <f aca="false">KARTKI!$W$12</f>
        <v>0</v>
      </c>
      <c r="P175" s="242"/>
      <c r="Q175" s="242"/>
      <c r="R175" s="242"/>
      <c r="S175" s="242"/>
      <c r="T175" s="242"/>
      <c r="U175" s="234" t="str">
        <f aca="false">KARTKI!AL68</f>
        <v/>
      </c>
      <c r="V175" s="234"/>
      <c r="W175" s="234"/>
      <c r="X175" s="234"/>
    </row>
    <row r="176" customFormat="false" ht="12.75" hidden="false" customHeight="false" outlineLevel="0" collapsed="false">
      <c r="C176" s="242" t="n">
        <f aca="false">KARTKI!$X$12</f>
        <v>0</v>
      </c>
      <c r="D176" s="242"/>
      <c r="E176" s="242"/>
      <c r="F176" s="242"/>
      <c r="G176" s="242"/>
      <c r="H176" s="242"/>
      <c r="I176" s="234" t="str">
        <f aca="false">KARTKI!AK69</f>
        <v/>
      </c>
      <c r="J176" s="234"/>
      <c r="K176" s="234"/>
      <c r="L176" s="234"/>
      <c r="M176" s="229"/>
      <c r="O176" s="242" t="n">
        <f aca="false">KARTKI!$X$12</f>
        <v>0</v>
      </c>
      <c r="P176" s="242"/>
      <c r="Q176" s="242"/>
      <c r="R176" s="242"/>
      <c r="S176" s="242"/>
      <c r="T176" s="242"/>
      <c r="U176" s="234" t="str">
        <f aca="false">KARTKI!AL69</f>
        <v/>
      </c>
      <c r="V176" s="234"/>
      <c r="W176" s="234"/>
      <c r="X176" s="234"/>
    </row>
    <row r="177" customFormat="false" ht="12.75" hidden="false" customHeight="false" outlineLevel="0" collapsed="false">
      <c r="C177" s="241" t="s">
        <v>94</v>
      </c>
      <c r="D177" s="241"/>
      <c r="E177" s="241"/>
      <c r="F177" s="241"/>
      <c r="G177" s="241"/>
      <c r="H177" s="241"/>
      <c r="M177" s="229"/>
      <c r="O177" s="241" t="s">
        <v>94</v>
      </c>
      <c r="P177" s="241"/>
      <c r="Q177" s="241"/>
      <c r="R177" s="241"/>
      <c r="S177" s="241"/>
      <c r="T177" s="241"/>
      <c r="U177" s="234"/>
      <c r="V177" s="234"/>
      <c r="W177" s="234"/>
      <c r="X177" s="234"/>
    </row>
    <row r="178" customFormat="false" ht="12.75" hidden="false" customHeight="false" outlineLevel="0" collapsed="false">
      <c r="C178" s="238" t="s">
        <v>95</v>
      </c>
      <c r="D178" s="241" t="s">
        <v>96</v>
      </c>
      <c r="E178" s="241"/>
      <c r="F178" s="241"/>
      <c r="G178" s="241"/>
      <c r="H178" s="241"/>
      <c r="I178" s="234" t="str">
        <f aca="false">IF(AC15=0,"———",AC15)</f>
        <v>———</v>
      </c>
      <c r="J178" s="234"/>
      <c r="K178" s="234"/>
      <c r="L178" s="234"/>
      <c r="M178" s="229"/>
      <c r="O178" s="238" t="s">
        <v>95</v>
      </c>
      <c r="P178" s="241" t="s">
        <v>96</v>
      </c>
      <c r="Q178" s="241"/>
      <c r="R178" s="241"/>
      <c r="S178" s="241"/>
      <c r="T178" s="241"/>
      <c r="U178" s="234" t="str">
        <f aca="false">IF(AC16=0,"———",AC16)</f>
        <v>———</v>
      </c>
      <c r="V178" s="234"/>
      <c r="W178" s="234"/>
      <c r="X178" s="234"/>
    </row>
    <row r="179" customFormat="false" ht="12.75" hidden="false" customHeight="false" outlineLevel="0" collapsed="false">
      <c r="C179" s="238" t="s">
        <v>95</v>
      </c>
      <c r="D179" s="241" t="s">
        <v>97</v>
      </c>
      <c r="E179" s="241"/>
      <c r="F179" s="241"/>
      <c r="G179" s="241"/>
      <c r="H179" s="241"/>
      <c r="I179" s="234" t="str">
        <f aca="false">IF(AD15=0,"———",AD15)</f>
        <v>———</v>
      </c>
      <c r="J179" s="234"/>
      <c r="K179" s="234"/>
      <c r="L179" s="234"/>
      <c r="M179" s="229"/>
      <c r="O179" s="238" t="s">
        <v>95</v>
      </c>
      <c r="P179" s="241" t="s">
        <v>97</v>
      </c>
      <c r="Q179" s="241"/>
      <c r="R179" s="241"/>
      <c r="S179" s="241"/>
      <c r="T179" s="241"/>
      <c r="U179" s="234" t="str">
        <f aca="false">IF(AD16=0,"———",AD16)</f>
        <v>———</v>
      </c>
      <c r="V179" s="234"/>
      <c r="W179" s="234"/>
      <c r="X179" s="234"/>
    </row>
    <row r="180" customFormat="false" ht="12.75" hidden="false" customHeight="false" outlineLevel="0" collapsed="false">
      <c r="C180" s="241" t="s">
        <v>98</v>
      </c>
      <c r="D180" s="241"/>
      <c r="E180" s="241"/>
      <c r="F180" s="241"/>
      <c r="G180" s="241"/>
      <c r="H180" s="241"/>
      <c r="I180" s="234" t="str">
        <f aca="false">IF(AE15=0,"———",AE15)</f>
        <v>———</v>
      </c>
      <c r="J180" s="234"/>
      <c r="K180" s="234"/>
      <c r="L180" s="234"/>
      <c r="M180" s="229"/>
      <c r="O180" s="241" t="s">
        <v>98</v>
      </c>
      <c r="P180" s="241"/>
      <c r="Q180" s="241"/>
      <c r="R180" s="241"/>
      <c r="S180" s="241"/>
      <c r="T180" s="241"/>
      <c r="U180" s="234" t="str">
        <f aca="false">IF(AE16=0,"———",AE16)</f>
        <v>———</v>
      </c>
      <c r="V180" s="234"/>
      <c r="W180" s="234"/>
      <c r="X180" s="234"/>
    </row>
    <row r="181" customFormat="false" ht="12.75" hidden="false" customHeight="false" outlineLevel="0" collapsed="false">
      <c r="M181" s="229"/>
    </row>
    <row r="182" customFormat="false" ht="12.75" hidden="false" customHeight="false" outlineLevel="0" collapsed="false">
      <c r="C182" s="245"/>
      <c r="D182" s="245"/>
      <c r="E182" s="245"/>
      <c r="F182" s="245"/>
      <c r="G182" s="233" t="s">
        <v>99</v>
      </c>
      <c r="H182" s="233"/>
      <c r="I182" s="233"/>
      <c r="J182" s="233"/>
      <c r="K182" s="233"/>
      <c r="L182" s="233"/>
      <c r="M182" s="229"/>
      <c r="O182" s="245"/>
      <c r="P182" s="245"/>
      <c r="Q182" s="245"/>
      <c r="R182" s="245"/>
      <c r="S182" s="233" t="s">
        <v>99</v>
      </c>
      <c r="T182" s="233"/>
      <c r="U182" s="233"/>
      <c r="V182" s="233"/>
      <c r="W182" s="233"/>
      <c r="X182" s="233"/>
    </row>
    <row r="183" customFormat="false" ht="12.75" hidden="false" customHeight="false" outlineLevel="0" collapsed="false">
      <c r="C183" s="234" t="n">
        <f aca="false">KARTKI!$E$8</f>
        <v>0</v>
      </c>
      <c r="D183" s="234"/>
      <c r="E183" s="234"/>
      <c r="F183" s="245"/>
      <c r="G183" s="246" t="n">
        <f aca="false">KARTKI!$E$7</f>
        <v>0</v>
      </c>
      <c r="H183" s="246"/>
      <c r="I183" s="246"/>
      <c r="J183" s="246"/>
      <c r="K183" s="246"/>
      <c r="L183" s="246"/>
      <c r="M183" s="229"/>
      <c r="O183" s="234" t="n">
        <f aca="false">KARTKI!$E$8</f>
        <v>0</v>
      </c>
      <c r="P183" s="234"/>
      <c r="Q183" s="234"/>
      <c r="R183" s="245"/>
      <c r="S183" s="246" t="n">
        <f aca="false">KARTKI!$E$7</f>
        <v>0</v>
      </c>
      <c r="T183" s="246"/>
      <c r="U183" s="246"/>
      <c r="V183" s="246"/>
      <c r="W183" s="246"/>
      <c r="X183" s="246"/>
    </row>
    <row r="184" customFormat="false" ht="22.5" hidden="false" customHeight="true" outlineLevel="0" collapsed="false">
      <c r="C184" s="245"/>
      <c r="D184" s="245"/>
      <c r="E184" s="245"/>
      <c r="F184" s="245"/>
      <c r="G184" s="247"/>
      <c r="M184" s="229"/>
      <c r="O184" s="245"/>
      <c r="P184" s="245"/>
      <c r="Q184" s="245"/>
      <c r="R184" s="245"/>
      <c r="S184" s="247"/>
    </row>
    <row r="185" customFormat="false" ht="12.75" hidden="false" customHeight="false" outlineLevel="0" collapsed="false">
      <c r="M185" s="229"/>
      <c r="N185" s="230"/>
    </row>
    <row r="186" customFormat="false" ht="12.75" hidden="false" customHeight="false" outlineLevel="0" collapsed="false">
      <c r="C186" s="231" t="s">
        <v>86</v>
      </c>
      <c r="D186" s="231"/>
      <c r="E186" s="232" t="str">
        <f aca="false">KARTKI!$Z$5</f>
        <v/>
      </c>
      <c r="F186" s="233" t="s">
        <v>87</v>
      </c>
      <c r="G186" s="233"/>
      <c r="H186" s="233"/>
      <c r="I186" s="233"/>
      <c r="J186" s="234" t="n">
        <f aca="false">KARTKI!$E$4</f>
        <v>0</v>
      </c>
      <c r="K186" s="234"/>
      <c r="L186" s="234"/>
      <c r="M186" s="229"/>
      <c r="O186" s="231" t="s">
        <v>86</v>
      </c>
      <c r="P186" s="231"/>
      <c r="Q186" s="232" t="str">
        <f aca="false">KARTKI!$Z$5</f>
        <v/>
      </c>
      <c r="R186" s="233" t="s">
        <v>87</v>
      </c>
      <c r="S186" s="233"/>
      <c r="T186" s="233"/>
      <c r="U186" s="233"/>
      <c r="V186" s="234" t="n">
        <f aca="false">KARTKI!$E$4</f>
        <v>0</v>
      </c>
      <c r="W186" s="234"/>
      <c r="X186" s="234"/>
    </row>
    <row r="187" customFormat="false" ht="12.75" hidden="false" customHeight="false" outlineLevel="0" collapsed="false">
      <c r="F187" s="231" t="s">
        <v>88</v>
      </c>
      <c r="G187" s="231"/>
      <c r="H187" s="235" t="n">
        <f aca="false">KARTKI!$E$6</f>
        <v>0</v>
      </c>
      <c r="M187" s="229"/>
      <c r="R187" s="231" t="s">
        <v>88</v>
      </c>
      <c r="S187" s="231"/>
      <c r="T187" s="235" t="n">
        <f aca="false">KARTKI!$E$6</f>
        <v>0</v>
      </c>
    </row>
    <row r="188" customFormat="false" ht="12.75" hidden="false" customHeight="false" outlineLevel="0" collapsed="false">
      <c r="C188" s="236"/>
      <c r="D188" s="237" t="n">
        <f aca="false">KARTKI!$D$26</f>
        <v>0</v>
      </c>
      <c r="E188" s="237"/>
      <c r="F188" s="237"/>
      <c r="G188" s="237"/>
      <c r="H188" s="237"/>
      <c r="I188" s="237"/>
      <c r="J188" s="237"/>
      <c r="K188" s="238" t="s">
        <v>92</v>
      </c>
      <c r="L188" s="232" t="str">
        <f aca="false">KARTKI!$B$26</f>
        <v/>
      </c>
      <c r="M188" s="229" t="s">
        <v>93</v>
      </c>
      <c r="O188" s="236"/>
      <c r="P188" s="237" t="n">
        <f aca="false">KARTKI!$D$27</f>
        <v>0</v>
      </c>
      <c r="Q188" s="237"/>
      <c r="R188" s="237"/>
      <c r="S188" s="237"/>
      <c r="T188" s="237"/>
      <c r="U188" s="237"/>
      <c r="V188" s="237"/>
      <c r="W188" s="238" t="s">
        <v>92</v>
      </c>
      <c r="X188" s="232" t="str">
        <f aca="false">KARTKI!$B$27</f>
        <v/>
      </c>
      <c r="Y188" s="240" t="s">
        <v>93</v>
      </c>
    </row>
    <row r="189" customFormat="false" ht="12.75" hidden="false" customHeight="false" outlineLevel="0" collapsed="false">
      <c r="M189" s="229"/>
    </row>
    <row r="190" customFormat="false" ht="12.75" hidden="false" customHeight="false" outlineLevel="0" collapsed="false">
      <c r="C190" s="241" t="s">
        <v>35</v>
      </c>
      <c r="D190" s="241"/>
      <c r="E190" s="241"/>
      <c r="F190" s="241"/>
      <c r="G190" s="241"/>
      <c r="H190" s="241"/>
      <c r="I190" s="234" t="str">
        <f aca="false">KARTKI!AM53</f>
        <v/>
      </c>
      <c r="J190" s="234"/>
      <c r="K190" s="234"/>
      <c r="L190" s="234"/>
      <c r="M190" s="229"/>
      <c r="O190" s="241" t="s">
        <v>35</v>
      </c>
      <c r="P190" s="241"/>
      <c r="Q190" s="241"/>
      <c r="R190" s="241"/>
      <c r="S190" s="241"/>
      <c r="T190" s="241"/>
      <c r="U190" s="234" t="str">
        <f aca="false">KARTKI!AN53</f>
        <v/>
      </c>
      <c r="V190" s="234"/>
      <c r="W190" s="234"/>
      <c r="X190" s="234"/>
    </row>
    <row r="191" customFormat="false" ht="12.75" hidden="false" customHeight="false" outlineLevel="0" collapsed="false">
      <c r="C191" s="242" t="n">
        <f aca="false">KARTKI!$I$12</f>
        <v>0</v>
      </c>
      <c r="D191" s="242"/>
      <c r="E191" s="242"/>
      <c r="F191" s="242"/>
      <c r="G191" s="242"/>
      <c r="H191" s="242"/>
      <c r="I191" s="234" t="str">
        <f aca="false">KARTKI!AM54</f>
        <v/>
      </c>
      <c r="J191" s="234"/>
      <c r="K191" s="234"/>
      <c r="L191" s="234"/>
      <c r="M191" s="229"/>
      <c r="O191" s="242" t="n">
        <f aca="false">KARTKI!$I$12</f>
        <v>0</v>
      </c>
      <c r="P191" s="242"/>
      <c r="Q191" s="242"/>
      <c r="R191" s="242"/>
      <c r="S191" s="242"/>
      <c r="T191" s="242"/>
      <c r="U191" s="234" t="str">
        <f aca="false">KARTKI!AN54</f>
        <v/>
      </c>
      <c r="V191" s="234"/>
      <c r="W191" s="234"/>
      <c r="X191" s="234"/>
    </row>
    <row r="192" customFormat="false" ht="12.75" hidden="false" customHeight="false" outlineLevel="0" collapsed="false">
      <c r="C192" s="242" t="n">
        <f aca="false">KARTKI!$J$12</f>
        <v>0</v>
      </c>
      <c r="D192" s="242"/>
      <c r="E192" s="242"/>
      <c r="F192" s="242"/>
      <c r="G192" s="242"/>
      <c r="H192" s="242"/>
      <c r="I192" s="234" t="str">
        <f aca="false">KARTKI!AM55</f>
        <v/>
      </c>
      <c r="J192" s="234"/>
      <c r="K192" s="234"/>
      <c r="L192" s="234"/>
      <c r="M192" s="229"/>
      <c r="O192" s="242" t="n">
        <f aca="false">KARTKI!$J$12</f>
        <v>0</v>
      </c>
      <c r="P192" s="242"/>
      <c r="Q192" s="242"/>
      <c r="R192" s="242"/>
      <c r="S192" s="242"/>
      <c r="T192" s="242"/>
      <c r="U192" s="234" t="str">
        <f aca="false">KARTKI!AN55</f>
        <v/>
      </c>
      <c r="V192" s="234"/>
      <c r="W192" s="234"/>
      <c r="X192" s="234"/>
    </row>
    <row r="193" customFormat="false" ht="12.75" hidden="false" customHeight="false" outlineLevel="0" collapsed="false">
      <c r="C193" s="242" t="n">
        <f aca="false">KARTKI!$K$12</f>
        <v>0</v>
      </c>
      <c r="D193" s="242"/>
      <c r="E193" s="242"/>
      <c r="F193" s="242"/>
      <c r="G193" s="242"/>
      <c r="H193" s="242"/>
      <c r="I193" s="234" t="str">
        <f aca="false">KARTKI!AM56</f>
        <v/>
      </c>
      <c r="J193" s="234"/>
      <c r="K193" s="234"/>
      <c r="L193" s="234"/>
      <c r="M193" s="229"/>
      <c r="O193" s="242" t="n">
        <f aca="false">KARTKI!$K$12</f>
        <v>0</v>
      </c>
      <c r="P193" s="242"/>
      <c r="Q193" s="242"/>
      <c r="R193" s="242"/>
      <c r="S193" s="242"/>
      <c r="T193" s="242"/>
      <c r="U193" s="234" t="str">
        <f aca="false">KARTKI!AN56</f>
        <v/>
      </c>
      <c r="V193" s="234"/>
      <c r="W193" s="234"/>
      <c r="X193" s="234"/>
    </row>
    <row r="194" customFormat="false" ht="12.75" hidden="false" customHeight="false" outlineLevel="0" collapsed="false">
      <c r="C194" s="242" t="n">
        <f aca="false">KARTKI!$L$12</f>
        <v>0</v>
      </c>
      <c r="D194" s="242"/>
      <c r="E194" s="242"/>
      <c r="F194" s="242"/>
      <c r="G194" s="242"/>
      <c r="H194" s="242"/>
      <c r="I194" s="234" t="str">
        <f aca="false">KARTKI!AM57</f>
        <v/>
      </c>
      <c r="J194" s="234"/>
      <c r="K194" s="234"/>
      <c r="L194" s="234"/>
      <c r="M194" s="229"/>
      <c r="O194" s="242" t="n">
        <f aca="false">KARTKI!$L$12</f>
        <v>0</v>
      </c>
      <c r="P194" s="242"/>
      <c r="Q194" s="242"/>
      <c r="R194" s="242"/>
      <c r="S194" s="242"/>
      <c r="T194" s="242"/>
      <c r="U194" s="234" t="str">
        <f aca="false">KARTKI!AN57</f>
        <v/>
      </c>
      <c r="V194" s="234"/>
      <c r="W194" s="234"/>
      <c r="X194" s="234"/>
    </row>
    <row r="195" customFormat="false" ht="12.75" hidden="false" customHeight="false" outlineLevel="0" collapsed="false">
      <c r="C195" s="242" t="n">
        <f aca="false">KARTKI!$M$12</f>
        <v>0</v>
      </c>
      <c r="D195" s="242"/>
      <c r="E195" s="242"/>
      <c r="F195" s="242"/>
      <c r="G195" s="242"/>
      <c r="H195" s="242"/>
      <c r="I195" s="234" t="str">
        <f aca="false">KARTKI!AM58</f>
        <v/>
      </c>
      <c r="J195" s="234"/>
      <c r="K195" s="234"/>
      <c r="L195" s="234"/>
      <c r="M195" s="229"/>
      <c r="O195" s="242" t="n">
        <f aca="false">KARTKI!$M$12</f>
        <v>0</v>
      </c>
      <c r="P195" s="242"/>
      <c r="Q195" s="242"/>
      <c r="R195" s="242"/>
      <c r="S195" s="242"/>
      <c r="T195" s="242"/>
      <c r="U195" s="234" t="str">
        <f aca="false">KARTKI!AN58</f>
        <v/>
      </c>
      <c r="V195" s="234"/>
      <c r="W195" s="234"/>
      <c r="X195" s="234"/>
    </row>
    <row r="196" customFormat="false" ht="12.75" hidden="false" customHeight="false" outlineLevel="0" collapsed="false">
      <c r="C196" s="242" t="n">
        <f aca="false">KARTKI!$N$12</f>
        <v>0</v>
      </c>
      <c r="D196" s="242"/>
      <c r="E196" s="242"/>
      <c r="F196" s="242"/>
      <c r="G196" s="242"/>
      <c r="H196" s="242"/>
      <c r="I196" s="234" t="str">
        <f aca="false">KARTKI!AM59</f>
        <v/>
      </c>
      <c r="J196" s="234"/>
      <c r="K196" s="234"/>
      <c r="L196" s="234"/>
      <c r="M196" s="229"/>
      <c r="O196" s="242" t="n">
        <f aca="false">KARTKI!$N$12</f>
        <v>0</v>
      </c>
      <c r="P196" s="242"/>
      <c r="Q196" s="242"/>
      <c r="R196" s="242"/>
      <c r="S196" s="242"/>
      <c r="T196" s="242"/>
      <c r="U196" s="234" t="str">
        <f aca="false">KARTKI!AN59</f>
        <v/>
      </c>
      <c r="V196" s="234"/>
      <c r="W196" s="234"/>
      <c r="X196" s="234"/>
    </row>
    <row r="197" customFormat="false" ht="12.75" hidden="false" customHeight="false" outlineLevel="0" collapsed="false">
      <c r="C197" s="242" t="n">
        <f aca="false">KARTKI!$O$12</f>
        <v>0</v>
      </c>
      <c r="D197" s="242"/>
      <c r="E197" s="242"/>
      <c r="F197" s="242"/>
      <c r="G197" s="242"/>
      <c r="H197" s="242"/>
      <c r="I197" s="234" t="str">
        <f aca="false">KARTKI!AM60</f>
        <v/>
      </c>
      <c r="J197" s="234"/>
      <c r="K197" s="234"/>
      <c r="L197" s="234"/>
      <c r="M197" s="229"/>
      <c r="O197" s="242" t="n">
        <f aca="false">KARTKI!$O$12</f>
        <v>0</v>
      </c>
      <c r="P197" s="242"/>
      <c r="Q197" s="242"/>
      <c r="R197" s="242"/>
      <c r="S197" s="242"/>
      <c r="T197" s="242"/>
      <c r="U197" s="234" t="str">
        <f aca="false">KARTKI!AN60</f>
        <v/>
      </c>
      <c r="V197" s="234"/>
      <c r="W197" s="234"/>
      <c r="X197" s="234"/>
    </row>
    <row r="198" customFormat="false" ht="12.75" hidden="false" customHeight="false" outlineLevel="0" collapsed="false">
      <c r="C198" s="242" t="n">
        <f aca="false">KARTKI!$P$12</f>
        <v>0</v>
      </c>
      <c r="D198" s="242"/>
      <c r="E198" s="242"/>
      <c r="F198" s="242"/>
      <c r="G198" s="242"/>
      <c r="H198" s="242"/>
      <c r="I198" s="234" t="str">
        <f aca="false">KARTKI!AM61</f>
        <v/>
      </c>
      <c r="J198" s="234"/>
      <c r="K198" s="234"/>
      <c r="L198" s="234"/>
      <c r="M198" s="229"/>
      <c r="O198" s="242" t="n">
        <f aca="false">KARTKI!$P$12</f>
        <v>0</v>
      </c>
      <c r="P198" s="242"/>
      <c r="Q198" s="242"/>
      <c r="R198" s="242"/>
      <c r="S198" s="242"/>
      <c r="T198" s="242"/>
      <c r="U198" s="234" t="str">
        <f aca="false">KARTKI!AN61</f>
        <v/>
      </c>
      <c r="V198" s="234"/>
      <c r="W198" s="234"/>
      <c r="X198" s="234"/>
    </row>
    <row r="199" customFormat="false" ht="12.75" hidden="false" customHeight="false" outlineLevel="0" collapsed="false">
      <c r="C199" s="242" t="n">
        <f aca="false">KARTKI!$Q$12</f>
        <v>0</v>
      </c>
      <c r="D199" s="242"/>
      <c r="E199" s="242"/>
      <c r="F199" s="242"/>
      <c r="G199" s="242"/>
      <c r="H199" s="242"/>
      <c r="I199" s="234" t="str">
        <f aca="false">KARTKI!AM62</f>
        <v/>
      </c>
      <c r="J199" s="234"/>
      <c r="K199" s="234"/>
      <c r="L199" s="234"/>
      <c r="M199" s="229"/>
      <c r="O199" s="242" t="n">
        <f aca="false">KARTKI!$Q$12</f>
        <v>0</v>
      </c>
      <c r="P199" s="242"/>
      <c r="Q199" s="242"/>
      <c r="R199" s="242"/>
      <c r="S199" s="242"/>
      <c r="T199" s="242"/>
      <c r="U199" s="234" t="str">
        <f aca="false">KARTKI!AN62</f>
        <v/>
      </c>
      <c r="V199" s="234"/>
      <c r="W199" s="234"/>
      <c r="X199" s="234"/>
    </row>
    <row r="200" customFormat="false" ht="12.75" hidden="false" customHeight="false" outlineLevel="0" collapsed="false">
      <c r="C200" s="242" t="n">
        <f aca="false">KARTKI!$R$12</f>
        <v>0</v>
      </c>
      <c r="D200" s="242"/>
      <c r="E200" s="242"/>
      <c r="F200" s="242"/>
      <c r="G200" s="242"/>
      <c r="H200" s="242"/>
      <c r="I200" s="234" t="str">
        <f aca="false">KARTKI!AM63</f>
        <v/>
      </c>
      <c r="J200" s="234"/>
      <c r="K200" s="234"/>
      <c r="L200" s="234"/>
      <c r="M200" s="229"/>
      <c r="O200" s="242" t="n">
        <f aca="false">KARTKI!$R$12</f>
        <v>0</v>
      </c>
      <c r="P200" s="242"/>
      <c r="Q200" s="242"/>
      <c r="R200" s="242"/>
      <c r="S200" s="242"/>
      <c r="T200" s="242"/>
      <c r="U200" s="234" t="str">
        <f aca="false">KARTKI!AN63</f>
        <v/>
      </c>
      <c r="V200" s="234"/>
      <c r="W200" s="234"/>
      <c r="X200" s="234"/>
    </row>
    <row r="201" customFormat="false" ht="12.75" hidden="false" customHeight="false" outlineLevel="0" collapsed="false">
      <c r="C201" s="242" t="n">
        <f aca="false">KARTKI!$S$12</f>
        <v>0</v>
      </c>
      <c r="D201" s="242"/>
      <c r="E201" s="242"/>
      <c r="F201" s="242"/>
      <c r="G201" s="242"/>
      <c r="H201" s="242"/>
      <c r="I201" s="234" t="str">
        <f aca="false">KARTKI!AM64</f>
        <v/>
      </c>
      <c r="J201" s="234"/>
      <c r="K201" s="234"/>
      <c r="L201" s="234"/>
      <c r="M201" s="229"/>
      <c r="O201" s="242" t="n">
        <f aca="false">KARTKI!$S$12</f>
        <v>0</v>
      </c>
      <c r="P201" s="242"/>
      <c r="Q201" s="242"/>
      <c r="R201" s="242"/>
      <c r="S201" s="242"/>
      <c r="T201" s="242"/>
      <c r="U201" s="234" t="str">
        <f aca="false">KARTKI!AN64</f>
        <v/>
      </c>
      <c r="V201" s="234"/>
      <c r="W201" s="234"/>
      <c r="X201" s="234"/>
    </row>
    <row r="202" customFormat="false" ht="12.75" hidden="false" customHeight="false" outlineLevel="0" collapsed="false">
      <c r="C202" s="242" t="n">
        <f aca="false">KARTKI!$T$12</f>
        <v>0</v>
      </c>
      <c r="D202" s="242"/>
      <c r="E202" s="242"/>
      <c r="F202" s="242"/>
      <c r="G202" s="242"/>
      <c r="H202" s="242"/>
      <c r="I202" s="234" t="str">
        <f aca="false">KARTKI!AM65</f>
        <v/>
      </c>
      <c r="J202" s="234"/>
      <c r="K202" s="234"/>
      <c r="L202" s="234"/>
      <c r="M202" s="229"/>
      <c r="O202" s="242" t="n">
        <f aca="false">KARTKI!$T$12</f>
        <v>0</v>
      </c>
      <c r="P202" s="242"/>
      <c r="Q202" s="242"/>
      <c r="R202" s="242"/>
      <c r="S202" s="242"/>
      <c r="T202" s="242"/>
      <c r="U202" s="234" t="str">
        <f aca="false">KARTKI!AN65</f>
        <v/>
      </c>
      <c r="V202" s="234"/>
      <c r="W202" s="234"/>
      <c r="X202" s="234"/>
    </row>
    <row r="203" customFormat="false" ht="12.75" hidden="false" customHeight="false" outlineLevel="0" collapsed="false">
      <c r="C203" s="242" t="n">
        <f aca="false">KARTKI!$U$12</f>
        <v>0</v>
      </c>
      <c r="D203" s="242"/>
      <c r="E203" s="242"/>
      <c r="F203" s="242"/>
      <c r="G203" s="242"/>
      <c r="H203" s="242"/>
      <c r="I203" s="234" t="str">
        <f aca="false">KARTKI!AM66</f>
        <v/>
      </c>
      <c r="J203" s="234"/>
      <c r="K203" s="234"/>
      <c r="L203" s="234"/>
      <c r="M203" s="229"/>
      <c r="O203" s="242" t="n">
        <f aca="false">KARTKI!$U$12</f>
        <v>0</v>
      </c>
      <c r="P203" s="242"/>
      <c r="Q203" s="242"/>
      <c r="R203" s="242"/>
      <c r="S203" s="242"/>
      <c r="T203" s="242"/>
      <c r="U203" s="234" t="str">
        <f aca="false">KARTKI!AN66</f>
        <v/>
      </c>
      <c r="V203" s="234"/>
      <c r="W203" s="234"/>
      <c r="X203" s="234"/>
    </row>
    <row r="204" customFormat="false" ht="12.75" hidden="false" customHeight="false" outlineLevel="0" collapsed="false">
      <c r="C204" s="242" t="n">
        <f aca="false">KARTKI!$V$12</f>
        <v>0</v>
      </c>
      <c r="D204" s="242"/>
      <c r="E204" s="242"/>
      <c r="F204" s="242"/>
      <c r="G204" s="242"/>
      <c r="H204" s="242"/>
      <c r="I204" s="234" t="str">
        <f aca="false">KARTKI!AM67</f>
        <v/>
      </c>
      <c r="J204" s="234"/>
      <c r="K204" s="234"/>
      <c r="L204" s="234"/>
      <c r="M204" s="229"/>
      <c r="O204" s="242" t="n">
        <f aca="false">KARTKI!$V$12</f>
        <v>0</v>
      </c>
      <c r="P204" s="242"/>
      <c r="Q204" s="242"/>
      <c r="R204" s="242"/>
      <c r="S204" s="242"/>
      <c r="T204" s="242"/>
      <c r="U204" s="234" t="str">
        <f aca="false">KARTKI!AN67</f>
        <v/>
      </c>
      <c r="V204" s="234"/>
      <c r="W204" s="234"/>
      <c r="X204" s="234"/>
    </row>
    <row r="205" customFormat="false" ht="12.75" hidden="false" customHeight="false" outlineLevel="0" collapsed="false">
      <c r="C205" s="242" t="n">
        <f aca="false">KARTKI!$W$12</f>
        <v>0</v>
      </c>
      <c r="D205" s="242"/>
      <c r="E205" s="242"/>
      <c r="F205" s="242"/>
      <c r="G205" s="242"/>
      <c r="H205" s="242"/>
      <c r="I205" s="234" t="str">
        <f aca="false">KARTKI!AM68</f>
        <v/>
      </c>
      <c r="J205" s="234"/>
      <c r="K205" s="234"/>
      <c r="L205" s="234"/>
      <c r="M205" s="229"/>
      <c r="O205" s="242" t="n">
        <f aca="false">KARTKI!$W$12</f>
        <v>0</v>
      </c>
      <c r="P205" s="242"/>
      <c r="Q205" s="242"/>
      <c r="R205" s="242"/>
      <c r="S205" s="242"/>
      <c r="T205" s="242"/>
      <c r="U205" s="234" t="str">
        <f aca="false">KARTKI!AN68</f>
        <v/>
      </c>
      <c r="V205" s="234"/>
      <c r="W205" s="234"/>
      <c r="X205" s="234"/>
    </row>
    <row r="206" customFormat="false" ht="12.75" hidden="false" customHeight="false" outlineLevel="0" collapsed="false">
      <c r="C206" s="242" t="n">
        <f aca="false">KARTKI!$X$12</f>
        <v>0</v>
      </c>
      <c r="D206" s="242"/>
      <c r="E206" s="242"/>
      <c r="F206" s="242"/>
      <c r="G206" s="242"/>
      <c r="H206" s="242"/>
      <c r="I206" s="234" t="str">
        <f aca="false">KARTKI!AM69</f>
        <v/>
      </c>
      <c r="J206" s="234"/>
      <c r="K206" s="234"/>
      <c r="L206" s="234"/>
      <c r="M206" s="229"/>
      <c r="O206" s="242" t="n">
        <f aca="false">KARTKI!$X$12</f>
        <v>0</v>
      </c>
      <c r="P206" s="242"/>
      <c r="Q206" s="242"/>
      <c r="R206" s="242"/>
      <c r="S206" s="242"/>
      <c r="T206" s="242"/>
      <c r="U206" s="234" t="str">
        <f aca="false">KARTKI!AN69</f>
        <v/>
      </c>
      <c r="V206" s="234"/>
      <c r="W206" s="234"/>
      <c r="X206" s="234"/>
    </row>
    <row r="207" customFormat="false" ht="12.75" hidden="false" customHeight="false" outlineLevel="0" collapsed="false">
      <c r="C207" s="241" t="s">
        <v>94</v>
      </c>
      <c r="D207" s="241"/>
      <c r="E207" s="241"/>
      <c r="F207" s="241"/>
      <c r="G207" s="241"/>
      <c r="H207" s="241"/>
      <c r="M207" s="229"/>
      <c r="O207" s="241" t="s">
        <v>94</v>
      </c>
      <c r="P207" s="241"/>
      <c r="Q207" s="241"/>
      <c r="R207" s="241"/>
      <c r="S207" s="241"/>
      <c r="T207" s="241"/>
    </row>
    <row r="208" customFormat="false" ht="12.75" hidden="false" customHeight="false" outlineLevel="0" collapsed="false">
      <c r="C208" s="238" t="s">
        <v>95</v>
      </c>
      <c r="D208" s="241" t="s">
        <v>96</v>
      </c>
      <c r="E208" s="241"/>
      <c r="F208" s="241"/>
      <c r="G208" s="241"/>
      <c r="H208" s="241"/>
      <c r="I208" s="234" t="str">
        <f aca="false">IF(AC17=0,"———",AC17)</f>
        <v>———</v>
      </c>
      <c r="J208" s="234"/>
      <c r="K208" s="234"/>
      <c r="L208" s="234"/>
      <c r="M208" s="243"/>
      <c r="O208" s="238" t="s">
        <v>95</v>
      </c>
      <c r="P208" s="241" t="s">
        <v>96</v>
      </c>
      <c r="Q208" s="241"/>
      <c r="R208" s="241"/>
      <c r="S208" s="241"/>
      <c r="T208" s="241"/>
      <c r="U208" s="234" t="str">
        <f aca="false">IF(AC18=0,"———",AC18)</f>
        <v>———</v>
      </c>
      <c r="V208" s="234"/>
      <c r="W208" s="234"/>
      <c r="X208" s="234"/>
    </row>
    <row r="209" customFormat="false" ht="12.75" hidden="false" customHeight="false" outlineLevel="0" collapsed="false">
      <c r="C209" s="238" t="s">
        <v>95</v>
      </c>
      <c r="D209" s="241" t="s">
        <v>97</v>
      </c>
      <c r="E209" s="241"/>
      <c r="F209" s="241"/>
      <c r="G209" s="241"/>
      <c r="H209" s="241"/>
      <c r="I209" s="234" t="str">
        <f aca="false">IF(AD17=0,"———",AD17)</f>
        <v>———</v>
      </c>
      <c r="J209" s="234"/>
      <c r="K209" s="234"/>
      <c r="L209" s="234"/>
      <c r="M209" s="229"/>
      <c r="O209" s="238" t="s">
        <v>95</v>
      </c>
      <c r="P209" s="241" t="s">
        <v>97</v>
      </c>
      <c r="Q209" s="241"/>
      <c r="R209" s="241"/>
      <c r="S209" s="241"/>
      <c r="T209" s="241"/>
      <c r="U209" s="234" t="str">
        <f aca="false">IF(AD18=0,"———",AD18)</f>
        <v>———</v>
      </c>
      <c r="V209" s="234"/>
      <c r="W209" s="234"/>
      <c r="X209" s="234"/>
    </row>
    <row r="210" customFormat="false" ht="12.75" hidden="false" customHeight="false" outlineLevel="0" collapsed="false">
      <c r="C210" s="241" t="s">
        <v>98</v>
      </c>
      <c r="D210" s="241"/>
      <c r="E210" s="241"/>
      <c r="F210" s="241"/>
      <c r="G210" s="241"/>
      <c r="H210" s="241"/>
      <c r="I210" s="234" t="str">
        <f aca="false">IF(AE17=0,"———",AE17)</f>
        <v>———</v>
      </c>
      <c r="J210" s="234"/>
      <c r="K210" s="234"/>
      <c r="L210" s="234"/>
      <c r="M210" s="229"/>
      <c r="O210" s="241" t="s">
        <v>98</v>
      </c>
      <c r="P210" s="241"/>
      <c r="Q210" s="241"/>
      <c r="R210" s="241"/>
      <c r="S210" s="241"/>
      <c r="T210" s="241"/>
      <c r="U210" s="234" t="str">
        <f aca="false">IF(AE18=0,"———",AE18)</f>
        <v>———</v>
      </c>
      <c r="V210" s="234"/>
      <c r="W210" s="234"/>
      <c r="X210" s="234"/>
    </row>
    <row r="211" customFormat="false" ht="12.75" hidden="false" customHeight="false" outlineLevel="0" collapsed="false">
      <c r="M211" s="229"/>
    </row>
    <row r="212" customFormat="false" ht="12.75" hidden="false" customHeight="false" outlineLevel="0" collapsed="false">
      <c r="C212" s="245"/>
      <c r="D212" s="245"/>
      <c r="E212" s="245"/>
      <c r="F212" s="245"/>
      <c r="G212" s="233" t="s">
        <v>99</v>
      </c>
      <c r="H212" s="233"/>
      <c r="I212" s="233"/>
      <c r="J212" s="233"/>
      <c r="K212" s="233"/>
      <c r="L212" s="233"/>
      <c r="M212" s="229"/>
      <c r="O212" s="245"/>
      <c r="P212" s="245"/>
      <c r="Q212" s="245"/>
      <c r="R212" s="245"/>
      <c r="S212" s="233" t="s">
        <v>99</v>
      </c>
      <c r="T212" s="233"/>
      <c r="U212" s="233"/>
      <c r="V212" s="233"/>
      <c r="W212" s="233"/>
      <c r="X212" s="233"/>
    </row>
    <row r="213" customFormat="false" ht="12.75" hidden="false" customHeight="false" outlineLevel="0" collapsed="false">
      <c r="C213" s="234" t="n">
        <f aca="false">KARTKI!$E$8</f>
        <v>0</v>
      </c>
      <c r="D213" s="234"/>
      <c r="E213" s="234"/>
      <c r="F213" s="245"/>
      <c r="G213" s="246" t="n">
        <f aca="false">KARTKI!$E$7</f>
        <v>0</v>
      </c>
      <c r="H213" s="246"/>
      <c r="I213" s="246"/>
      <c r="J213" s="246"/>
      <c r="K213" s="246"/>
      <c r="L213" s="246"/>
      <c r="M213" s="229"/>
      <c r="O213" s="234" t="n">
        <f aca="false">KARTKI!$E$8</f>
        <v>0</v>
      </c>
      <c r="P213" s="234"/>
      <c r="Q213" s="234"/>
      <c r="R213" s="245"/>
      <c r="S213" s="246" t="n">
        <f aca="false">KARTKI!$E$7</f>
        <v>0</v>
      </c>
      <c r="T213" s="246"/>
      <c r="U213" s="246"/>
      <c r="V213" s="246"/>
      <c r="W213" s="246"/>
      <c r="X213" s="246"/>
    </row>
    <row r="214" customFormat="false" ht="12.75" hidden="false" customHeight="false" outlineLevel="0" collapsed="false">
      <c r="C214" s="245"/>
      <c r="D214" s="245"/>
      <c r="E214" s="245"/>
      <c r="F214" s="245"/>
      <c r="G214" s="247"/>
      <c r="M214" s="229"/>
      <c r="O214" s="245"/>
      <c r="P214" s="245"/>
      <c r="Q214" s="245"/>
      <c r="R214" s="245"/>
      <c r="S214" s="247"/>
    </row>
    <row r="215" customFormat="false" ht="39" hidden="false" customHeight="true" outlineLevel="0" collapsed="false">
      <c r="B215" s="248"/>
      <c r="C215" s="248"/>
      <c r="D215" s="248"/>
      <c r="E215" s="248"/>
      <c r="F215" s="248"/>
      <c r="G215" s="248"/>
      <c r="H215" s="248"/>
      <c r="I215" s="248"/>
      <c r="J215" s="248"/>
      <c r="K215" s="248"/>
      <c r="L215" s="248"/>
      <c r="M215" s="249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</row>
    <row r="216" customFormat="false" ht="19.5" hidden="false" customHeight="true" outlineLevel="0" collapsed="false">
      <c r="M216" s="229"/>
    </row>
    <row r="217" customFormat="false" ht="12.75" hidden="false" customHeight="false" outlineLevel="0" collapsed="false">
      <c r="C217" s="231" t="s">
        <v>86</v>
      </c>
      <c r="D217" s="231"/>
      <c r="E217" s="232" t="str">
        <f aca="false">KARTKI!$Z$5</f>
        <v/>
      </c>
      <c r="F217" s="233" t="s">
        <v>87</v>
      </c>
      <c r="G217" s="233"/>
      <c r="H217" s="233"/>
      <c r="I217" s="233"/>
      <c r="J217" s="234" t="n">
        <f aca="false">KARTKI!$E$4</f>
        <v>0</v>
      </c>
      <c r="K217" s="234"/>
      <c r="L217" s="234"/>
      <c r="M217" s="229"/>
      <c r="O217" s="231" t="s">
        <v>86</v>
      </c>
      <c r="P217" s="231"/>
      <c r="Q217" s="232" t="str">
        <f aca="false">KARTKI!$Z$5</f>
        <v/>
      </c>
      <c r="R217" s="233" t="s">
        <v>87</v>
      </c>
      <c r="S217" s="233"/>
      <c r="T217" s="233"/>
      <c r="U217" s="233"/>
      <c r="V217" s="234" t="n">
        <f aca="false">KARTKI!$E$4</f>
        <v>0</v>
      </c>
      <c r="W217" s="234"/>
      <c r="X217" s="234"/>
    </row>
    <row r="218" customFormat="false" ht="12.75" hidden="false" customHeight="false" outlineLevel="0" collapsed="false">
      <c r="F218" s="231" t="s">
        <v>88</v>
      </c>
      <c r="G218" s="231"/>
      <c r="H218" s="235" t="n">
        <f aca="false">KARTKI!$E$6</f>
        <v>0</v>
      </c>
      <c r="M218" s="229"/>
      <c r="R218" s="231" t="s">
        <v>88</v>
      </c>
      <c r="S218" s="231"/>
      <c r="T218" s="235" t="n">
        <f aca="false">KARTKI!$E$6</f>
        <v>0</v>
      </c>
    </row>
    <row r="219" customFormat="false" ht="12.75" hidden="false" customHeight="false" outlineLevel="0" collapsed="false">
      <c r="C219" s="236"/>
      <c r="D219" s="237" t="n">
        <f aca="false">KARTKI!$D$28</f>
        <v>0</v>
      </c>
      <c r="E219" s="237"/>
      <c r="F219" s="237"/>
      <c r="G219" s="237"/>
      <c r="H219" s="237"/>
      <c r="I219" s="237"/>
      <c r="J219" s="237"/>
      <c r="K219" s="238" t="s">
        <v>92</v>
      </c>
      <c r="L219" s="232" t="str">
        <f aca="false">KARTKI!$B$28</f>
        <v/>
      </c>
      <c r="M219" s="250" t="s">
        <v>93</v>
      </c>
      <c r="O219" s="236"/>
      <c r="P219" s="237" t="n">
        <f aca="false">KARTKI!$D$29</f>
        <v>0</v>
      </c>
      <c r="Q219" s="237"/>
      <c r="R219" s="237"/>
      <c r="S219" s="237"/>
      <c r="T219" s="237"/>
      <c r="U219" s="237"/>
      <c r="V219" s="237"/>
      <c r="W219" s="238" t="s">
        <v>92</v>
      </c>
      <c r="X219" s="232" t="str">
        <f aca="false">KARTKI!$B$29</f>
        <v/>
      </c>
      <c r="Y219" s="240" t="s">
        <v>93</v>
      </c>
    </row>
    <row r="220" customFormat="false" ht="12.75" hidden="false" customHeight="false" outlineLevel="0" collapsed="false">
      <c r="M220" s="229"/>
    </row>
    <row r="221" customFormat="false" ht="12.75" hidden="false" customHeight="false" outlineLevel="0" collapsed="false">
      <c r="C221" s="241" t="s">
        <v>35</v>
      </c>
      <c r="D221" s="241"/>
      <c r="E221" s="241"/>
      <c r="F221" s="241"/>
      <c r="G221" s="241"/>
      <c r="H221" s="241"/>
      <c r="I221" s="234" t="str">
        <f aca="false">KARTKI!AO53</f>
        <v/>
      </c>
      <c r="J221" s="234"/>
      <c r="K221" s="234"/>
      <c r="L221" s="234"/>
      <c r="M221" s="229"/>
      <c r="O221" s="241" t="s">
        <v>35</v>
      </c>
      <c r="P221" s="241"/>
      <c r="Q221" s="241"/>
      <c r="R221" s="241"/>
      <c r="S221" s="241"/>
      <c r="T221" s="241"/>
      <c r="U221" s="234" t="str">
        <f aca="false">KARTKI!AP53</f>
        <v/>
      </c>
      <c r="V221" s="234"/>
      <c r="W221" s="234"/>
      <c r="X221" s="234"/>
    </row>
    <row r="222" customFormat="false" ht="12.75" hidden="false" customHeight="false" outlineLevel="0" collapsed="false">
      <c r="C222" s="242" t="n">
        <f aca="false">KARTKI!$I$12</f>
        <v>0</v>
      </c>
      <c r="D222" s="242"/>
      <c r="E222" s="242"/>
      <c r="F222" s="242"/>
      <c r="G222" s="242"/>
      <c r="H222" s="242"/>
      <c r="I222" s="234" t="str">
        <f aca="false">KARTKI!AO54</f>
        <v/>
      </c>
      <c r="J222" s="234"/>
      <c r="K222" s="234"/>
      <c r="L222" s="234"/>
      <c r="M222" s="229"/>
      <c r="O222" s="242" t="n">
        <f aca="false">KARTKI!$I$12</f>
        <v>0</v>
      </c>
      <c r="P222" s="242"/>
      <c r="Q222" s="242"/>
      <c r="R222" s="242"/>
      <c r="S222" s="242"/>
      <c r="T222" s="242"/>
      <c r="U222" s="234" t="str">
        <f aca="false">KARTKI!AP54</f>
        <v/>
      </c>
      <c r="V222" s="234"/>
      <c r="W222" s="234"/>
      <c r="X222" s="234"/>
    </row>
    <row r="223" customFormat="false" ht="12.75" hidden="false" customHeight="false" outlineLevel="0" collapsed="false">
      <c r="C223" s="242" t="n">
        <f aca="false">KARTKI!$J$12</f>
        <v>0</v>
      </c>
      <c r="D223" s="242"/>
      <c r="E223" s="242"/>
      <c r="F223" s="242"/>
      <c r="G223" s="242"/>
      <c r="H223" s="242"/>
      <c r="I223" s="234" t="str">
        <f aca="false">KARTKI!AO55</f>
        <v/>
      </c>
      <c r="J223" s="234"/>
      <c r="K223" s="234"/>
      <c r="L223" s="234"/>
      <c r="M223" s="229"/>
      <c r="O223" s="242" t="n">
        <f aca="false">KARTKI!$J$12</f>
        <v>0</v>
      </c>
      <c r="P223" s="242"/>
      <c r="Q223" s="242"/>
      <c r="R223" s="242"/>
      <c r="S223" s="242"/>
      <c r="T223" s="242"/>
      <c r="U223" s="234" t="str">
        <f aca="false">KARTKI!AP55</f>
        <v/>
      </c>
      <c r="V223" s="234"/>
      <c r="W223" s="234"/>
      <c r="X223" s="234"/>
    </row>
    <row r="224" customFormat="false" ht="12.75" hidden="false" customHeight="false" outlineLevel="0" collapsed="false">
      <c r="C224" s="242" t="n">
        <f aca="false">KARTKI!$K$12</f>
        <v>0</v>
      </c>
      <c r="D224" s="242"/>
      <c r="E224" s="242"/>
      <c r="F224" s="242"/>
      <c r="G224" s="242"/>
      <c r="H224" s="242"/>
      <c r="I224" s="234" t="str">
        <f aca="false">KARTKI!AO56</f>
        <v/>
      </c>
      <c r="J224" s="234"/>
      <c r="K224" s="234"/>
      <c r="L224" s="234"/>
      <c r="M224" s="229"/>
      <c r="O224" s="242" t="n">
        <f aca="false">KARTKI!$K$12</f>
        <v>0</v>
      </c>
      <c r="P224" s="242"/>
      <c r="Q224" s="242"/>
      <c r="R224" s="242"/>
      <c r="S224" s="242"/>
      <c r="T224" s="242"/>
      <c r="U224" s="234" t="str">
        <f aca="false">KARTKI!AP56</f>
        <v/>
      </c>
      <c r="V224" s="234"/>
      <c r="W224" s="234"/>
      <c r="X224" s="234"/>
    </row>
    <row r="225" customFormat="false" ht="12.75" hidden="false" customHeight="false" outlineLevel="0" collapsed="false">
      <c r="C225" s="242" t="n">
        <f aca="false">KARTKI!$L$12</f>
        <v>0</v>
      </c>
      <c r="D225" s="242"/>
      <c r="E225" s="242"/>
      <c r="F225" s="242"/>
      <c r="G225" s="242"/>
      <c r="H225" s="242"/>
      <c r="I225" s="234" t="str">
        <f aca="false">KARTKI!AO57</f>
        <v/>
      </c>
      <c r="J225" s="234"/>
      <c r="K225" s="234"/>
      <c r="L225" s="234"/>
      <c r="M225" s="229"/>
      <c r="O225" s="242" t="n">
        <f aca="false">KARTKI!$L$12</f>
        <v>0</v>
      </c>
      <c r="P225" s="242"/>
      <c r="Q225" s="242"/>
      <c r="R225" s="242"/>
      <c r="S225" s="242"/>
      <c r="T225" s="242"/>
      <c r="U225" s="234" t="str">
        <f aca="false">KARTKI!AP57</f>
        <v/>
      </c>
      <c r="V225" s="234"/>
      <c r="W225" s="234"/>
      <c r="X225" s="234"/>
    </row>
    <row r="226" customFormat="false" ht="12.75" hidden="false" customHeight="false" outlineLevel="0" collapsed="false">
      <c r="C226" s="242" t="n">
        <f aca="false">KARTKI!$M$12</f>
        <v>0</v>
      </c>
      <c r="D226" s="242"/>
      <c r="E226" s="242"/>
      <c r="F226" s="242"/>
      <c r="G226" s="242"/>
      <c r="H226" s="242"/>
      <c r="I226" s="234" t="str">
        <f aca="false">KARTKI!AO58</f>
        <v/>
      </c>
      <c r="J226" s="234"/>
      <c r="K226" s="234"/>
      <c r="L226" s="234"/>
      <c r="M226" s="229"/>
      <c r="O226" s="242" t="n">
        <f aca="false">KARTKI!$M$12</f>
        <v>0</v>
      </c>
      <c r="P226" s="242"/>
      <c r="Q226" s="242"/>
      <c r="R226" s="242"/>
      <c r="S226" s="242"/>
      <c r="T226" s="242"/>
      <c r="U226" s="234" t="str">
        <f aca="false">KARTKI!AP58</f>
        <v/>
      </c>
      <c r="V226" s="234"/>
      <c r="W226" s="234"/>
      <c r="X226" s="234"/>
    </row>
    <row r="227" customFormat="false" ht="12.75" hidden="false" customHeight="false" outlineLevel="0" collapsed="false">
      <c r="C227" s="242" t="n">
        <f aca="false">KARTKI!$N$12</f>
        <v>0</v>
      </c>
      <c r="D227" s="242"/>
      <c r="E227" s="242"/>
      <c r="F227" s="242"/>
      <c r="G227" s="242"/>
      <c r="H227" s="242"/>
      <c r="I227" s="234" t="str">
        <f aca="false">KARTKI!AO59</f>
        <v/>
      </c>
      <c r="J227" s="234"/>
      <c r="K227" s="234"/>
      <c r="L227" s="234"/>
      <c r="M227" s="229"/>
      <c r="O227" s="242" t="n">
        <f aca="false">KARTKI!$N$12</f>
        <v>0</v>
      </c>
      <c r="P227" s="242"/>
      <c r="Q227" s="242"/>
      <c r="R227" s="242"/>
      <c r="S227" s="242"/>
      <c r="T227" s="242"/>
      <c r="U227" s="234" t="str">
        <f aca="false">KARTKI!AP59</f>
        <v/>
      </c>
      <c r="V227" s="234"/>
      <c r="W227" s="234"/>
      <c r="X227" s="234"/>
    </row>
    <row r="228" customFormat="false" ht="12.75" hidden="false" customHeight="false" outlineLevel="0" collapsed="false">
      <c r="C228" s="242" t="n">
        <f aca="false">KARTKI!$O$12</f>
        <v>0</v>
      </c>
      <c r="D228" s="242"/>
      <c r="E228" s="242"/>
      <c r="F228" s="242"/>
      <c r="G228" s="242"/>
      <c r="H228" s="242"/>
      <c r="I228" s="234" t="str">
        <f aca="false">KARTKI!AO60</f>
        <v/>
      </c>
      <c r="J228" s="234"/>
      <c r="K228" s="234"/>
      <c r="L228" s="234"/>
      <c r="M228" s="229"/>
      <c r="O228" s="242" t="n">
        <f aca="false">KARTKI!$O$12</f>
        <v>0</v>
      </c>
      <c r="P228" s="242"/>
      <c r="Q228" s="242"/>
      <c r="R228" s="242"/>
      <c r="S228" s="242"/>
      <c r="T228" s="242"/>
      <c r="U228" s="234" t="str">
        <f aca="false">KARTKI!AP60</f>
        <v/>
      </c>
      <c r="V228" s="234"/>
      <c r="W228" s="234"/>
      <c r="X228" s="234"/>
    </row>
    <row r="229" customFormat="false" ht="12.75" hidden="false" customHeight="false" outlineLevel="0" collapsed="false">
      <c r="C229" s="242" t="n">
        <f aca="false">KARTKI!$P$12</f>
        <v>0</v>
      </c>
      <c r="D229" s="242"/>
      <c r="E229" s="242"/>
      <c r="F229" s="242"/>
      <c r="G229" s="242"/>
      <c r="H229" s="242"/>
      <c r="I229" s="234" t="str">
        <f aca="false">KARTKI!AO61</f>
        <v/>
      </c>
      <c r="J229" s="234"/>
      <c r="K229" s="234"/>
      <c r="L229" s="234"/>
      <c r="M229" s="229"/>
      <c r="O229" s="242" t="n">
        <f aca="false">KARTKI!$P$12</f>
        <v>0</v>
      </c>
      <c r="P229" s="242"/>
      <c r="Q229" s="242"/>
      <c r="R229" s="242"/>
      <c r="S229" s="242"/>
      <c r="T229" s="242"/>
      <c r="U229" s="234" t="str">
        <f aca="false">KARTKI!AP61</f>
        <v/>
      </c>
      <c r="V229" s="234"/>
      <c r="W229" s="234"/>
      <c r="X229" s="234"/>
    </row>
    <row r="230" customFormat="false" ht="12.75" hidden="false" customHeight="false" outlineLevel="0" collapsed="false">
      <c r="C230" s="242" t="n">
        <f aca="false">KARTKI!$Q$12</f>
        <v>0</v>
      </c>
      <c r="D230" s="242"/>
      <c r="E230" s="242"/>
      <c r="F230" s="242"/>
      <c r="G230" s="242"/>
      <c r="H230" s="242"/>
      <c r="I230" s="234" t="str">
        <f aca="false">KARTKI!AO62</f>
        <v/>
      </c>
      <c r="J230" s="234"/>
      <c r="K230" s="234"/>
      <c r="L230" s="234"/>
      <c r="M230" s="229"/>
      <c r="O230" s="242" t="n">
        <f aca="false">KARTKI!$Q$12</f>
        <v>0</v>
      </c>
      <c r="P230" s="242"/>
      <c r="Q230" s="242"/>
      <c r="R230" s="242"/>
      <c r="S230" s="242"/>
      <c r="T230" s="242"/>
      <c r="U230" s="234" t="str">
        <f aca="false">KARTKI!AP62</f>
        <v/>
      </c>
      <c r="V230" s="234"/>
      <c r="W230" s="234"/>
      <c r="X230" s="234"/>
    </row>
    <row r="231" customFormat="false" ht="12.75" hidden="false" customHeight="false" outlineLevel="0" collapsed="false">
      <c r="C231" s="242" t="n">
        <f aca="false">KARTKI!$R$12</f>
        <v>0</v>
      </c>
      <c r="D231" s="242"/>
      <c r="E231" s="242"/>
      <c r="F231" s="242"/>
      <c r="G231" s="242"/>
      <c r="H231" s="242"/>
      <c r="I231" s="234" t="str">
        <f aca="false">KARTKI!AO63</f>
        <v/>
      </c>
      <c r="J231" s="234"/>
      <c r="K231" s="234"/>
      <c r="L231" s="234"/>
      <c r="M231" s="229"/>
      <c r="O231" s="242" t="n">
        <f aca="false">KARTKI!$R$12</f>
        <v>0</v>
      </c>
      <c r="P231" s="242"/>
      <c r="Q231" s="242"/>
      <c r="R231" s="242"/>
      <c r="S231" s="242"/>
      <c r="T231" s="242"/>
      <c r="U231" s="234" t="str">
        <f aca="false">KARTKI!AP63</f>
        <v/>
      </c>
      <c r="V231" s="234"/>
      <c r="W231" s="234"/>
      <c r="X231" s="234"/>
    </row>
    <row r="232" customFormat="false" ht="12.75" hidden="false" customHeight="false" outlineLevel="0" collapsed="false">
      <c r="C232" s="242" t="n">
        <f aca="false">KARTKI!$S$12</f>
        <v>0</v>
      </c>
      <c r="D232" s="242"/>
      <c r="E232" s="242"/>
      <c r="F232" s="242"/>
      <c r="G232" s="242"/>
      <c r="H232" s="242"/>
      <c r="I232" s="234" t="str">
        <f aca="false">KARTKI!AO64</f>
        <v/>
      </c>
      <c r="J232" s="234"/>
      <c r="K232" s="234"/>
      <c r="L232" s="234"/>
      <c r="M232" s="229"/>
      <c r="O232" s="242" t="n">
        <f aca="false">KARTKI!$S$12</f>
        <v>0</v>
      </c>
      <c r="P232" s="242"/>
      <c r="Q232" s="242"/>
      <c r="R232" s="242"/>
      <c r="S232" s="242"/>
      <c r="T232" s="242"/>
      <c r="U232" s="234" t="str">
        <f aca="false">KARTKI!AP64</f>
        <v/>
      </c>
      <c r="V232" s="234"/>
      <c r="W232" s="234"/>
      <c r="X232" s="234"/>
    </row>
    <row r="233" customFormat="false" ht="12.75" hidden="false" customHeight="false" outlineLevel="0" collapsed="false">
      <c r="C233" s="242" t="n">
        <f aca="false">KARTKI!$T$12</f>
        <v>0</v>
      </c>
      <c r="D233" s="242"/>
      <c r="E233" s="242"/>
      <c r="F233" s="242"/>
      <c r="G233" s="242"/>
      <c r="H233" s="242"/>
      <c r="I233" s="234" t="str">
        <f aca="false">KARTKI!AO65</f>
        <v/>
      </c>
      <c r="J233" s="234"/>
      <c r="K233" s="234"/>
      <c r="L233" s="234"/>
      <c r="M233" s="229"/>
      <c r="O233" s="242" t="n">
        <f aca="false">KARTKI!$T$12</f>
        <v>0</v>
      </c>
      <c r="P233" s="242"/>
      <c r="Q233" s="242"/>
      <c r="R233" s="242"/>
      <c r="S233" s="242"/>
      <c r="T233" s="242"/>
      <c r="U233" s="234" t="str">
        <f aca="false">KARTKI!AP65</f>
        <v/>
      </c>
      <c r="V233" s="234"/>
      <c r="W233" s="234"/>
      <c r="X233" s="234"/>
    </row>
    <row r="234" customFormat="false" ht="12.75" hidden="false" customHeight="false" outlineLevel="0" collapsed="false">
      <c r="C234" s="242" t="n">
        <f aca="false">KARTKI!$U$12</f>
        <v>0</v>
      </c>
      <c r="D234" s="242"/>
      <c r="E234" s="242"/>
      <c r="F234" s="242"/>
      <c r="G234" s="242"/>
      <c r="H234" s="242"/>
      <c r="I234" s="234" t="str">
        <f aca="false">KARTKI!AO66</f>
        <v/>
      </c>
      <c r="J234" s="234"/>
      <c r="K234" s="234"/>
      <c r="L234" s="234"/>
      <c r="M234" s="229"/>
      <c r="O234" s="242" t="n">
        <f aca="false">KARTKI!$U$12</f>
        <v>0</v>
      </c>
      <c r="P234" s="242"/>
      <c r="Q234" s="242"/>
      <c r="R234" s="242"/>
      <c r="S234" s="242"/>
      <c r="T234" s="242"/>
      <c r="U234" s="234" t="str">
        <f aca="false">KARTKI!AP66</f>
        <v/>
      </c>
      <c r="V234" s="234"/>
      <c r="W234" s="234"/>
      <c r="X234" s="234"/>
    </row>
    <row r="235" customFormat="false" ht="12.75" hidden="false" customHeight="false" outlineLevel="0" collapsed="false">
      <c r="C235" s="242" t="n">
        <f aca="false">KARTKI!$V$12</f>
        <v>0</v>
      </c>
      <c r="D235" s="242"/>
      <c r="E235" s="242"/>
      <c r="F235" s="242"/>
      <c r="G235" s="242"/>
      <c r="H235" s="242"/>
      <c r="I235" s="234" t="str">
        <f aca="false">KARTKI!AO67</f>
        <v/>
      </c>
      <c r="J235" s="234"/>
      <c r="K235" s="234"/>
      <c r="L235" s="234"/>
      <c r="M235" s="229"/>
      <c r="O235" s="242" t="n">
        <f aca="false">KARTKI!$V$12</f>
        <v>0</v>
      </c>
      <c r="P235" s="242"/>
      <c r="Q235" s="242"/>
      <c r="R235" s="242"/>
      <c r="S235" s="242"/>
      <c r="T235" s="242"/>
      <c r="U235" s="234" t="str">
        <f aca="false">KARTKI!AP67</f>
        <v/>
      </c>
      <c r="V235" s="234"/>
      <c r="W235" s="234"/>
      <c r="X235" s="234"/>
    </row>
    <row r="236" customFormat="false" ht="12.75" hidden="false" customHeight="false" outlineLevel="0" collapsed="false">
      <c r="C236" s="242" t="n">
        <f aca="false">KARTKI!$W$12</f>
        <v>0</v>
      </c>
      <c r="D236" s="242"/>
      <c r="E236" s="242"/>
      <c r="F236" s="242"/>
      <c r="G236" s="242"/>
      <c r="H236" s="242"/>
      <c r="I236" s="234" t="str">
        <f aca="false">KARTKI!AO68</f>
        <v/>
      </c>
      <c r="J236" s="234"/>
      <c r="K236" s="234"/>
      <c r="L236" s="234"/>
      <c r="M236" s="229"/>
      <c r="O236" s="242" t="n">
        <f aca="false">KARTKI!$W$12</f>
        <v>0</v>
      </c>
      <c r="P236" s="242"/>
      <c r="Q236" s="242"/>
      <c r="R236" s="242"/>
      <c r="S236" s="242"/>
      <c r="T236" s="242"/>
      <c r="U236" s="234" t="str">
        <f aca="false">KARTKI!AP68</f>
        <v/>
      </c>
      <c r="V236" s="234"/>
      <c r="W236" s="234"/>
      <c r="X236" s="234"/>
    </row>
    <row r="237" customFormat="false" ht="12.75" hidden="false" customHeight="false" outlineLevel="0" collapsed="false">
      <c r="C237" s="242" t="n">
        <f aca="false">KARTKI!$X$12</f>
        <v>0</v>
      </c>
      <c r="D237" s="242"/>
      <c r="E237" s="242"/>
      <c r="F237" s="242"/>
      <c r="G237" s="242"/>
      <c r="H237" s="242"/>
      <c r="I237" s="234" t="str">
        <f aca="false">KARTKI!AO69</f>
        <v/>
      </c>
      <c r="J237" s="234"/>
      <c r="K237" s="234"/>
      <c r="L237" s="234"/>
      <c r="M237" s="229"/>
      <c r="O237" s="242" t="n">
        <f aca="false">KARTKI!$X$12</f>
        <v>0</v>
      </c>
      <c r="P237" s="242"/>
      <c r="Q237" s="242"/>
      <c r="R237" s="242"/>
      <c r="S237" s="242"/>
      <c r="T237" s="242"/>
      <c r="U237" s="234" t="str">
        <f aca="false">KARTKI!AP69</f>
        <v/>
      </c>
      <c r="V237" s="234"/>
      <c r="W237" s="234"/>
      <c r="X237" s="234"/>
    </row>
    <row r="238" customFormat="false" ht="12.75" hidden="false" customHeight="false" outlineLevel="0" collapsed="false">
      <c r="C238" s="241" t="s">
        <v>94</v>
      </c>
      <c r="D238" s="241"/>
      <c r="E238" s="241"/>
      <c r="F238" s="241"/>
      <c r="G238" s="241"/>
      <c r="H238" s="241"/>
      <c r="M238" s="229"/>
      <c r="O238" s="241" t="s">
        <v>94</v>
      </c>
      <c r="P238" s="241"/>
      <c r="Q238" s="241"/>
      <c r="R238" s="241"/>
      <c r="S238" s="241"/>
      <c r="T238" s="241"/>
      <c r="U238" s="234"/>
      <c r="V238" s="234"/>
      <c r="W238" s="234"/>
      <c r="X238" s="234"/>
    </row>
    <row r="239" customFormat="false" ht="12.75" hidden="false" customHeight="false" outlineLevel="0" collapsed="false">
      <c r="C239" s="238" t="s">
        <v>95</v>
      </c>
      <c r="D239" s="241" t="s">
        <v>96</v>
      </c>
      <c r="E239" s="241"/>
      <c r="F239" s="241"/>
      <c r="G239" s="241"/>
      <c r="H239" s="241"/>
      <c r="I239" s="234" t="str">
        <f aca="false">IF(AC19=0,"———",AC19)</f>
        <v>———</v>
      </c>
      <c r="J239" s="234"/>
      <c r="K239" s="234"/>
      <c r="L239" s="234"/>
      <c r="M239" s="229"/>
      <c r="O239" s="238" t="s">
        <v>95</v>
      </c>
      <c r="P239" s="241" t="s">
        <v>96</v>
      </c>
      <c r="Q239" s="241"/>
      <c r="R239" s="241"/>
      <c r="S239" s="241"/>
      <c r="T239" s="241"/>
      <c r="U239" s="234" t="str">
        <f aca="false">IF(AC20=0,"———",AC20)</f>
        <v>———</v>
      </c>
      <c r="V239" s="234"/>
      <c r="W239" s="234"/>
      <c r="X239" s="234"/>
    </row>
    <row r="240" customFormat="false" ht="12.75" hidden="false" customHeight="false" outlineLevel="0" collapsed="false">
      <c r="C240" s="238" t="s">
        <v>95</v>
      </c>
      <c r="D240" s="241" t="s">
        <v>97</v>
      </c>
      <c r="E240" s="241"/>
      <c r="F240" s="241"/>
      <c r="G240" s="241"/>
      <c r="H240" s="241"/>
      <c r="I240" s="234" t="str">
        <f aca="false">IF(AD19=0,"———",AD19)</f>
        <v>———</v>
      </c>
      <c r="J240" s="234"/>
      <c r="K240" s="234"/>
      <c r="L240" s="234"/>
      <c r="M240" s="229"/>
      <c r="O240" s="238" t="s">
        <v>95</v>
      </c>
      <c r="P240" s="241" t="s">
        <v>97</v>
      </c>
      <c r="Q240" s="241"/>
      <c r="R240" s="241"/>
      <c r="S240" s="241"/>
      <c r="T240" s="241"/>
      <c r="U240" s="234" t="str">
        <f aca="false">IF(AD20=0,"———",AD20)</f>
        <v>———</v>
      </c>
      <c r="V240" s="234"/>
      <c r="W240" s="234"/>
      <c r="X240" s="234"/>
    </row>
    <row r="241" customFormat="false" ht="12.75" hidden="false" customHeight="false" outlineLevel="0" collapsed="false">
      <c r="C241" s="241" t="s">
        <v>98</v>
      </c>
      <c r="D241" s="241"/>
      <c r="E241" s="241"/>
      <c r="F241" s="241"/>
      <c r="G241" s="241"/>
      <c r="H241" s="241"/>
      <c r="I241" s="234" t="str">
        <f aca="false">IF(AE19=0,"———",AE19)</f>
        <v>———</v>
      </c>
      <c r="J241" s="234"/>
      <c r="K241" s="234"/>
      <c r="L241" s="234"/>
      <c r="M241" s="229"/>
      <c r="O241" s="241" t="s">
        <v>98</v>
      </c>
      <c r="P241" s="241"/>
      <c r="Q241" s="241"/>
      <c r="R241" s="241"/>
      <c r="S241" s="241"/>
      <c r="T241" s="241"/>
      <c r="U241" s="234" t="str">
        <f aca="false">IF(AE20=0,"———",AE20)</f>
        <v>———</v>
      </c>
      <c r="V241" s="234"/>
      <c r="W241" s="234"/>
      <c r="X241" s="234"/>
    </row>
    <row r="242" customFormat="false" ht="12.75" hidden="false" customHeight="false" outlineLevel="0" collapsed="false">
      <c r="M242" s="229"/>
    </row>
    <row r="243" customFormat="false" ht="12.75" hidden="false" customHeight="false" outlineLevel="0" collapsed="false">
      <c r="C243" s="245"/>
      <c r="D243" s="245"/>
      <c r="E243" s="245"/>
      <c r="F243" s="245"/>
      <c r="G243" s="233" t="s">
        <v>99</v>
      </c>
      <c r="H243" s="233"/>
      <c r="I243" s="233"/>
      <c r="J243" s="233"/>
      <c r="K243" s="233"/>
      <c r="L243" s="233"/>
      <c r="M243" s="229"/>
      <c r="O243" s="245"/>
      <c r="P243" s="245"/>
      <c r="Q243" s="245"/>
      <c r="R243" s="245"/>
      <c r="S243" s="233" t="s">
        <v>99</v>
      </c>
      <c r="T243" s="233"/>
      <c r="U243" s="233"/>
      <c r="V243" s="233"/>
      <c r="W243" s="233"/>
      <c r="X243" s="233"/>
    </row>
    <row r="244" customFormat="false" ht="12.75" hidden="false" customHeight="false" outlineLevel="0" collapsed="false">
      <c r="C244" s="234" t="n">
        <f aca="false">KARTKI!$E$8</f>
        <v>0</v>
      </c>
      <c r="D244" s="234"/>
      <c r="E244" s="234"/>
      <c r="F244" s="245"/>
      <c r="G244" s="246" t="n">
        <f aca="false">KARTKI!$E$7</f>
        <v>0</v>
      </c>
      <c r="H244" s="246"/>
      <c r="I244" s="246"/>
      <c r="J244" s="246"/>
      <c r="K244" s="246"/>
      <c r="L244" s="246"/>
      <c r="M244" s="229"/>
      <c r="O244" s="234" t="n">
        <f aca="false">KARTKI!$E$8</f>
        <v>0</v>
      </c>
      <c r="P244" s="234"/>
      <c r="Q244" s="234"/>
      <c r="R244" s="245"/>
      <c r="S244" s="246" t="n">
        <f aca="false">KARTKI!$E$7</f>
        <v>0</v>
      </c>
      <c r="T244" s="246"/>
      <c r="U244" s="246"/>
      <c r="V244" s="246"/>
      <c r="W244" s="246"/>
      <c r="X244" s="246"/>
    </row>
    <row r="245" customFormat="false" ht="22.5" hidden="false" customHeight="true" outlineLevel="0" collapsed="false">
      <c r="C245" s="245"/>
      <c r="D245" s="245"/>
      <c r="E245" s="245"/>
      <c r="F245" s="245"/>
      <c r="G245" s="247"/>
      <c r="M245" s="229"/>
      <c r="O245" s="245"/>
      <c r="P245" s="245"/>
      <c r="Q245" s="245"/>
      <c r="R245" s="245"/>
      <c r="S245" s="247"/>
    </row>
    <row r="246" customFormat="false" ht="12.75" hidden="false" customHeight="false" outlineLevel="0" collapsed="false">
      <c r="M246" s="229"/>
      <c r="N246" s="230"/>
    </row>
    <row r="247" customFormat="false" ht="12.75" hidden="false" customHeight="false" outlineLevel="0" collapsed="false">
      <c r="C247" s="231" t="s">
        <v>86</v>
      </c>
      <c r="D247" s="231"/>
      <c r="E247" s="232" t="str">
        <f aca="false">KARTKI!$Z$5</f>
        <v/>
      </c>
      <c r="F247" s="233" t="s">
        <v>87</v>
      </c>
      <c r="G247" s="233"/>
      <c r="H247" s="233"/>
      <c r="I247" s="233"/>
      <c r="J247" s="234" t="n">
        <f aca="false">KARTKI!$E$4</f>
        <v>0</v>
      </c>
      <c r="K247" s="234"/>
      <c r="L247" s="234"/>
      <c r="M247" s="229"/>
      <c r="O247" s="231" t="s">
        <v>86</v>
      </c>
      <c r="P247" s="231"/>
      <c r="Q247" s="232" t="str">
        <f aca="false">KARTKI!$Z$5</f>
        <v/>
      </c>
      <c r="R247" s="233" t="s">
        <v>87</v>
      </c>
      <c r="S247" s="233"/>
      <c r="T247" s="233"/>
      <c r="U247" s="233"/>
      <c r="V247" s="234" t="n">
        <f aca="false">KARTKI!$E$4</f>
        <v>0</v>
      </c>
      <c r="W247" s="234"/>
      <c r="X247" s="234"/>
    </row>
    <row r="248" customFormat="false" ht="12.75" hidden="false" customHeight="false" outlineLevel="0" collapsed="false">
      <c r="F248" s="231" t="s">
        <v>88</v>
      </c>
      <c r="G248" s="231"/>
      <c r="H248" s="235" t="n">
        <f aca="false">KARTKI!$E$6</f>
        <v>0</v>
      </c>
      <c r="M248" s="229"/>
      <c r="R248" s="231" t="s">
        <v>88</v>
      </c>
      <c r="S248" s="231"/>
      <c r="T248" s="235" t="n">
        <f aca="false">KARTKI!$E$6</f>
        <v>0</v>
      </c>
    </row>
    <row r="249" customFormat="false" ht="12.75" hidden="false" customHeight="false" outlineLevel="0" collapsed="false">
      <c r="C249" s="236"/>
      <c r="D249" s="237" t="n">
        <f aca="false">KARTKI!$D$30</f>
        <v>0</v>
      </c>
      <c r="E249" s="237"/>
      <c r="F249" s="237"/>
      <c r="G249" s="237"/>
      <c r="H249" s="237"/>
      <c r="I249" s="237"/>
      <c r="J249" s="237"/>
      <c r="K249" s="238" t="s">
        <v>92</v>
      </c>
      <c r="L249" s="232" t="str">
        <f aca="false">KARTKI!$B$30</f>
        <v/>
      </c>
      <c r="M249" s="229" t="s">
        <v>93</v>
      </c>
      <c r="O249" s="236"/>
      <c r="P249" s="237" t="n">
        <f aca="false">KARTKI!$D$31</f>
        <v>0</v>
      </c>
      <c r="Q249" s="237"/>
      <c r="R249" s="237"/>
      <c r="S249" s="237"/>
      <c r="T249" s="237"/>
      <c r="U249" s="237"/>
      <c r="V249" s="237"/>
      <c r="W249" s="238" t="s">
        <v>92</v>
      </c>
      <c r="X249" s="232" t="str">
        <f aca="false">KARTKI!$B$31</f>
        <v/>
      </c>
      <c r="Y249" s="240" t="s">
        <v>93</v>
      </c>
    </row>
    <row r="250" customFormat="false" ht="12.75" hidden="false" customHeight="false" outlineLevel="0" collapsed="false">
      <c r="M250" s="229"/>
    </row>
    <row r="251" customFormat="false" ht="12.75" hidden="false" customHeight="false" outlineLevel="0" collapsed="false">
      <c r="C251" s="241" t="s">
        <v>35</v>
      </c>
      <c r="D251" s="241"/>
      <c r="E251" s="241"/>
      <c r="F251" s="241"/>
      <c r="G251" s="241"/>
      <c r="H251" s="241"/>
      <c r="I251" s="234" t="str">
        <f aca="false">KARTKI!AQ53</f>
        <v/>
      </c>
      <c r="J251" s="234"/>
      <c r="K251" s="234"/>
      <c r="L251" s="234"/>
      <c r="M251" s="229"/>
      <c r="O251" s="241" t="s">
        <v>35</v>
      </c>
      <c r="P251" s="241"/>
      <c r="Q251" s="241"/>
      <c r="R251" s="241"/>
      <c r="S251" s="241"/>
      <c r="T251" s="241"/>
      <c r="U251" s="234" t="str">
        <f aca="false">KARTKI!AR53</f>
        <v/>
      </c>
      <c r="V251" s="234"/>
      <c r="W251" s="234"/>
      <c r="X251" s="234"/>
    </row>
    <row r="252" customFormat="false" ht="12.75" hidden="false" customHeight="false" outlineLevel="0" collapsed="false">
      <c r="C252" s="242" t="n">
        <f aca="false">KARTKI!$I$12</f>
        <v>0</v>
      </c>
      <c r="D252" s="242"/>
      <c r="E252" s="242"/>
      <c r="F252" s="242"/>
      <c r="G252" s="242"/>
      <c r="H252" s="242"/>
      <c r="I252" s="234" t="str">
        <f aca="false">KARTKI!AQ54</f>
        <v/>
      </c>
      <c r="J252" s="234"/>
      <c r="K252" s="234"/>
      <c r="L252" s="234"/>
      <c r="M252" s="229"/>
      <c r="O252" s="242" t="n">
        <f aca="false">KARTKI!$I$12</f>
        <v>0</v>
      </c>
      <c r="P252" s="242"/>
      <c r="Q252" s="242"/>
      <c r="R252" s="242"/>
      <c r="S252" s="242"/>
      <c r="T252" s="242"/>
      <c r="U252" s="234" t="str">
        <f aca="false">KARTKI!AR54</f>
        <v/>
      </c>
      <c r="V252" s="234"/>
      <c r="W252" s="234"/>
      <c r="X252" s="234"/>
    </row>
    <row r="253" customFormat="false" ht="12.75" hidden="false" customHeight="false" outlineLevel="0" collapsed="false">
      <c r="C253" s="242" t="n">
        <f aca="false">KARTKI!$J$12</f>
        <v>0</v>
      </c>
      <c r="D253" s="242"/>
      <c r="E253" s="242"/>
      <c r="F253" s="242"/>
      <c r="G253" s="242"/>
      <c r="H253" s="242"/>
      <c r="I253" s="234" t="str">
        <f aca="false">KARTKI!AQ55</f>
        <v/>
      </c>
      <c r="J253" s="234"/>
      <c r="K253" s="234"/>
      <c r="L253" s="234"/>
      <c r="M253" s="229"/>
      <c r="O253" s="242" t="n">
        <f aca="false">KARTKI!$J$12</f>
        <v>0</v>
      </c>
      <c r="P253" s="242"/>
      <c r="Q253" s="242"/>
      <c r="R253" s="242"/>
      <c r="S253" s="242"/>
      <c r="T253" s="242"/>
      <c r="U253" s="234" t="str">
        <f aca="false">KARTKI!AR55</f>
        <v/>
      </c>
      <c r="V253" s="234"/>
      <c r="W253" s="234"/>
      <c r="X253" s="234"/>
    </row>
    <row r="254" customFormat="false" ht="12.75" hidden="false" customHeight="false" outlineLevel="0" collapsed="false">
      <c r="C254" s="242" t="n">
        <f aca="false">KARTKI!$K$12</f>
        <v>0</v>
      </c>
      <c r="D254" s="242"/>
      <c r="E254" s="242"/>
      <c r="F254" s="242"/>
      <c r="G254" s="242"/>
      <c r="H254" s="242"/>
      <c r="I254" s="234" t="str">
        <f aca="false">KARTKI!AQ56</f>
        <v/>
      </c>
      <c r="J254" s="234"/>
      <c r="K254" s="234"/>
      <c r="L254" s="234"/>
      <c r="M254" s="229"/>
      <c r="O254" s="242" t="n">
        <f aca="false">KARTKI!$K$12</f>
        <v>0</v>
      </c>
      <c r="P254" s="242"/>
      <c r="Q254" s="242"/>
      <c r="R254" s="242"/>
      <c r="S254" s="242"/>
      <c r="T254" s="242"/>
      <c r="U254" s="234" t="str">
        <f aca="false">KARTKI!AR56</f>
        <v/>
      </c>
      <c r="V254" s="234"/>
      <c r="W254" s="234"/>
      <c r="X254" s="234"/>
    </row>
    <row r="255" customFormat="false" ht="12.75" hidden="false" customHeight="false" outlineLevel="0" collapsed="false">
      <c r="C255" s="242" t="n">
        <f aca="false">KARTKI!$L$12</f>
        <v>0</v>
      </c>
      <c r="D255" s="242"/>
      <c r="E255" s="242"/>
      <c r="F255" s="242"/>
      <c r="G255" s="242"/>
      <c r="H255" s="242"/>
      <c r="I255" s="234" t="str">
        <f aca="false">KARTKI!AQ57</f>
        <v/>
      </c>
      <c r="J255" s="234"/>
      <c r="K255" s="234"/>
      <c r="L255" s="234"/>
      <c r="M255" s="229"/>
      <c r="O255" s="242" t="n">
        <f aca="false">KARTKI!$L$12</f>
        <v>0</v>
      </c>
      <c r="P255" s="242"/>
      <c r="Q255" s="242"/>
      <c r="R255" s="242"/>
      <c r="S255" s="242"/>
      <c r="T255" s="242"/>
      <c r="U255" s="234" t="str">
        <f aca="false">KARTKI!AR57</f>
        <v/>
      </c>
      <c r="V255" s="234"/>
      <c r="W255" s="234"/>
      <c r="X255" s="234"/>
    </row>
    <row r="256" customFormat="false" ht="12.75" hidden="false" customHeight="false" outlineLevel="0" collapsed="false">
      <c r="C256" s="242" t="n">
        <f aca="false">KARTKI!$M$12</f>
        <v>0</v>
      </c>
      <c r="D256" s="242"/>
      <c r="E256" s="242"/>
      <c r="F256" s="242"/>
      <c r="G256" s="242"/>
      <c r="H256" s="242"/>
      <c r="I256" s="234" t="str">
        <f aca="false">KARTKI!AQ58</f>
        <v/>
      </c>
      <c r="J256" s="234"/>
      <c r="K256" s="234"/>
      <c r="L256" s="234"/>
      <c r="M256" s="229"/>
      <c r="O256" s="242" t="n">
        <f aca="false">KARTKI!$M$12</f>
        <v>0</v>
      </c>
      <c r="P256" s="242"/>
      <c r="Q256" s="242"/>
      <c r="R256" s="242"/>
      <c r="S256" s="242"/>
      <c r="T256" s="242"/>
      <c r="U256" s="234" t="str">
        <f aca="false">KARTKI!AR58</f>
        <v/>
      </c>
      <c r="V256" s="234"/>
      <c r="W256" s="234"/>
      <c r="X256" s="234"/>
    </row>
    <row r="257" customFormat="false" ht="12.75" hidden="false" customHeight="false" outlineLevel="0" collapsed="false">
      <c r="C257" s="242" t="n">
        <f aca="false">KARTKI!$N$12</f>
        <v>0</v>
      </c>
      <c r="D257" s="242"/>
      <c r="E257" s="242"/>
      <c r="F257" s="242"/>
      <c r="G257" s="242"/>
      <c r="H257" s="242"/>
      <c r="I257" s="234" t="str">
        <f aca="false">KARTKI!AQ59</f>
        <v/>
      </c>
      <c r="J257" s="234"/>
      <c r="K257" s="234"/>
      <c r="L257" s="234"/>
      <c r="M257" s="229"/>
      <c r="O257" s="242" t="n">
        <f aca="false">KARTKI!$N$12</f>
        <v>0</v>
      </c>
      <c r="P257" s="242"/>
      <c r="Q257" s="242"/>
      <c r="R257" s="242"/>
      <c r="S257" s="242"/>
      <c r="T257" s="242"/>
      <c r="U257" s="234" t="str">
        <f aca="false">KARTKI!AR59</f>
        <v/>
      </c>
      <c r="V257" s="234"/>
      <c r="W257" s="234"/>
      <c r="X257" s="234"/>
    </row>
    <row r="258" customFormat="false" ht="12.75" hidden="false" customHeight="false" outlineLevel="0" collapsed="false">
      <c r="C258" s="242" t="n">
        <f aca="false">KARTKI!$O$12</f>
        <v>0</v>
      </c>
      <c r="D258" s="242"/>
      <c r="E258" s="242"/>
      <c r="F258" s="242"/>
      <c r="G258" s="242"/>
      <c r="H258" s="242"/>
      <c r="I258" s="234" t="str">
        <f aca="false">KARTKI!AQ60</f>
        <v/>
      </c>
      <c r="J258" s="234"/>
      <c r="K258" s="234"/>
      <c r="L258" s="234"/>
      <c r="M258" s="229"/>
      <c r="O258" s="242" t="n">
        <f aca="false">KARTKI!$O$12</f>
        <v>0</v>
      </c>
      <c r="P258" s="242"/>
      <c r="Q258" s="242"/>
      <c r="R258" s="242"/>
      <c r="S258" s="242"/>
      <c r="T258" s="242"/>
      <c r="U258" s="234" t="str">
        <f aca="false">KARTKI!AR60</f>
        <v/>
      </c>
      <c r="V258" s="234"/>
      <c r="W258" s="234"/>
      <c r="X258" s="234"/>
    </row>
    <row r="259" customFormat="false" ht="12.75" hidden="false" customHeight="false" outlineLevel="0" collapsed="false">
      <c r="C259" s="242" t="n">
        <f aca="false">KARTKI!$P$12</f>
        <v>0</v>
      </c>
      <c r="D259" s="242"/>
      <c r="E259" s="242"/>
      <c r="F259" s="242"/>
      <c r="G259" s="242"/>
      <c r="H259" s="242"/>
      <c r="I259" s="234" t="str">
        <f aca="false">KARTKI!AQ61</f>
        <v/>
      </c>
      <c r="J259" s="234"/>
      <c r="K259" s="234"/>
      <c r="L259" s="234"/>
      <c r="M259" s="229"/>
      <c r="O259" s="242" t="n">
        <f aca="false">KARTKI!$P$12</f>
        <v>0</v>
      </c>
      <c r="P259" s="242"/>
      <c r="Q259" s="242"/>
      <c r="R259" s="242"/>
      <c r="S259" s="242"/>
      <c r="T259" s="242"/>
      <c r="U259" s="234" t="str">
        <f aca="false">KARTKI!AR61</f>
        <v/>
      </c>
      <c r="V259" s="234"/>
      <c r="W259" s="234"/>
      <c r="X259" s="234"/>
    </row>
    <row r="260" customFormat="false" ht="12.75" hidden="false" customHeight="false" outlineLevel="0" collapsed="false">
      <c r="C260" s="242" t="n">
        <f aca="false">KARTKI!$Q$12</f>
        <v>0</v>
      </c>
      <c r="D260" s="242"/>
      <c r="E260" s="242"/>
      <c r="F260" s="242"/>
      <c r="G260" s="242"/>
      <c r="H260" s="242"/>
      <c r="I260" s="234" t="str">
        <f aca="false">KARTKI!AQ62</f>
        <v/>
      </c>
      <c r="J260" s="234"/>
      <c r="K260" s="234"/>
      <c r="L260" s="234"/>
      <c r="M260" s="229"/>
      <c r="O260" s="242" t="n">
        <f aca="false">KARTKI!$Q$12</f>
        <v>0</v>
      </c>
      <c r="P260" s="242"/>
      <c r="Q260" s="242"/>
      <c r="R260" s="242"/>
      <c r="S260" s="242"/>
      <c r="T260" s="242"/>
      <c r="U260" s="234" t="str">
        <f aca="false">KARTKI!AR62</f>
        <v/>
      </c>
      <c r="V260" s="234"/>
      <c r="W260" s="234"/>
      <c r="X260" s="234"/>
    </row>
    <row r="261" customFormat="false" ht="12.75" hidden="false" customHeight="false" outlineLevel="0" collapsed="false">
      <c r="C261" s="242" t="n">
        <f aca="false">KARTKI!$R$12</f>
        <v>0</v>
      </c>
      <c r="D261" s="242"/>
      <c r="E261" s="242"/>
      <c r="F261" s="242"/>
      <c r="G261" s="242"/>
      <c r="H261" s="242"/>
      <c r="I261" s="234" t="str">
        <f aca="false">KARTKI!AQ63</f>
        <v/>
      </c>
      <c r="J261" s="234"/>
      <c r="K261" s="234"/>
      <c r="L261" s="234"/>
      <c r="M261" s="229"/>
      <c r="O261" s="242" t="n">
        <f aca="false">KARTKI!$R$12</f>
        <v>0</v>
      </c>
      <c r="P261" s="242"/>
      <c r="Q261" s="242"/>
      <c r="R261" s="242"/>
      <c r="S261" s="242"/>
      <c r="T261" s="242"/>
      <c r="U261" s="234" t="str">
        <f aca="false">KARTKI!AR63</f>
        <v/>
      </c>
      <c r="V261" s="234"/>
      <c r="W261" s="234"/>
      <c r="X261" s="234"/>
    </row>
    <row r="262" customFormat="false" ht="12.75" hidden="false" customHeight="false" outlineLevel="0" collapsed="false">
      <c r="C262" s="242" t="n">
        <f aca="false">KARTKI!$S$12</f>
        <v>0</v>
      </c>
      <c r="D262" s="242"/>
      <c r="E262" s="242"/>
      <c r="F262" s="242"/>
      <c r="G262" s="242"/>
      <c r="H262" s="242"/>
      <c r="I262" s="234" t="str">
        <f aca="false">KARTKI!AQ64</f>
        <v/>
      </c>
      <c r="J262" s="234"/>
      <c r="K262" s="234"/>
      <c r="L262" s="234"/>
      <c r="M262" s="229"/>
      <c r="O262" s="242" t="n">
        <f aca="false">KARTKI!$S$12</f>
        <v>0</v>
      </c>
      <c r="P262" s="242"/>
      <c r="Q262" s="242"/>
      <c r="R262" s="242"/>
      <c r="S262" s="242"/>
      <c r="T262" s="242"/>
      <c r="U262" s="234" t="str">
        <f aca="false">KARTKI!AR64</f>
        <v/>
      </c>
      <c r="V262" s="234"/>
      <c r="W262" s="234"/>
      <c r="X262" s="234"/>
    </row>
    <row r="263" customFormat="false" ht="12.75" hidden="false" customHeight="false" outlineLevel="0" collapsed="false">
      <c r="C263" s="242" t="n">
        <f aca="false">KARTKI!$T$12</f>
        <v>0</v>
      </c>
      <c r="D263" s="242"/>
      <c r="E263" s="242"/>
      <c r="F263" s="242"/>
      <c r="G263" s="242"/>
      <c r="H263" s="242"/>
      <c r="I263" s="234" t="str">
        <f aca="false">KARTKI!AQ65</f>
        <v/>
      </c>
      <c r="J263" s="234"/>
      <c r="K263" s="234"/>
      <c r="L263" s="234"/>
      <c r="M263" s="229"/>
      <c r="O263" s="242" t="n">
        <f aca="false">KARTKI!$T$12</f>
        <v>0</v>
      </c>
      <c r="P263" s="242"/>
      <c r="Q263" s="242"/>
      <c r="R263" s="242"/>
      <c r="S263" s="242"/>
      <c r="T263" s="242"/>
      <c r="U263" s="234" t="str">
        <f aca="false">KARTKI!AR65</f>
        <v/>
      </c>
      <c r="V263" s="234"/>
      <c r="W263" s="234"/>
      <c r="X263" s="234"/>
    </row>
    <row r="264" customFormat="false" ht="12.75" hidden="false" customHeight="false" outlineLevel="0" collapsed="false">
      <c r="C264" s="242" t="n">
        <f aca="false">KARTKI!$U$12</f>
        <v>0</v>
      </c>
      <c r="D264" s="242"/>
      <c r="E264" s="242"/>
      <c r="F264" s="242"/>
      <c r="G264" s="242"/>
      <c r="H264" s="242"/>
      <c r="I264" s="234" t="str">
        <f aca="false">KARTKI!AQ66</f>
        <v/>
      </c>
      <c r="J264" s="234"/>
      <c r="K264" s="234"/>
      <c r="L264" s="234"/>
      <c r="M264" s="229"/>
      <c r="O264" s="242" t="n">
        <f aca="false">KARTKI!$U$12</f>
        <v>0</v>
      </c>
      <c r="P264" s="242"/>
      <c r="Q264" s="242"/>
      <c r="R264" s="242"/>
      <c r="S264" s="242"/>
      <c r="T264" s="242"/>
      <c r="U264" s="234" t="str">
        <f aca="false">KARTKI!AR66</f>
        <v/>
      </c>
      <c r="V264" s="234"/>
      <c r="W264" s="234"/>
      <c r="X264" s="234"/>
    </row>
    <row r="265" customFormat="false" ht="12.75" hidden="false" customHeight="false" outlineLevel="0" collapsed="false">
      <c r="C265" s="242" t="n">
        <f aca="false">KARTKI!$V$12</f>
        <v>0</v>
      </c>
      <c r="D265" s="242"/>
      <c r="E265" s="242"/>
      <c r="F265" s="242"/>
      <c r="G265" s="242"/>
      <c r="H265" s="242"/>
      <c r="I265" s="234" t="str">
        <f aca="false">KARTKI!AQ67</f>
        <v/>
      </c>
      <c r="J265" s="234"/>
      <c r="K265" s="234"/>
      <c r="L265" s="234"/>
      <c r="M265" s="229"/>
      <c r="O265" s="242" t="n">
        <f aca="false">KARTKI!$V$12</f>
        <v>0</v>
      </c>
      <c r="P265" s="242"/>
      <c r="Q265" s="242"/>
      <c r="R265" s="242"/>
      <c r="S265" s="242"/>
      <c r="T265" s="242"/>
      <c r="U265" s="234" t="str">
        <f aca="false">KARTKI!AR67</f>
        <v/>
      </c>
      <c r="V265" s="234"/>
      <c r="W265" s="234"/>
      <c r="X265" s="234"/>
    </row>
    <row r="266" customFormat="false" ht="12.75" hidden="false" customHeight="false" outlineLevel="0" collapsed="false">
      <c r="C266" s="242" t="n">
        <f aca="false">KARTKI!$W$12</f>
        <v>0</v>
      </c>
      <c r="D266" s="242"/>
      <c r="E266" s="242"/>
      <c r="F266" s="242"/>
      <c r="G266" s="242"/>
      <c r="H266" s="242"/>
      <c r="I266" s="234" t="str">
        <f aca="false">KARTKI!AQ68</f>
        <v/>
      </c>
      <c r="J266" s="234"/>
      <c r="K266" s="234"/>
      <c r="L266" s="234"/>
      <c r="M266" s="229"/>
      <c r="O266" s="242" t="n">
        <f aca="false">KARTKI!$W$12</f>
        <v>0</v>
      </c>
      <c r="P266" s="242"/>
      <c r="Q266" s="242"/>
      <c r="R266" s="242"/>
      <c r="S266" s="242"/>
      <c r="T266" s="242"/>
      <c r="U266" s="234" t="str">
        <f aca="false">KARTKI!AR68</f>
        <v/>
      </c>
      <c r="V266" s="234"/>
      <c r="W266" s="234"/>
      <c r="X266" s="234"/>
    </row>
    <row r="267" customFormat="false" ht="12.75" hidden="false" customHeight="false" outlineLevel="0" collapsed="false">
      <c r="C267" s="242" t="n">
        <f aca="false">KARTKI!$X$12</f>
        <v>0</v>
      </c>
      <c r="D267" s="242"/>
      <c r="E267" s="242"/>
      <c r="F267" s="242"/>
      <c r="G267" s="242"/>
      <c r="H267" s="242"/>
      <c r="I267" s="234" t="str">
        <f aca="false">KARTKI!AQ69</f>
        <v/>
      </c>
      <c r="J267" s="234"/>
      <c r="K267" s="234"/>
      <c r="L267" s="234"/>
      <c r="M267" s="229"/>
      <c r="O267" s="242" t="n">
        <f aca="false">KARTKI!$X$12</f>
        <v>0</v>
      </c>
      <c r="P267" s="242"/>
      <c r="Q267" s="242"/>
      <c r="R267" s="242"/>
      <c r="S267" s="242"/>
      <c r="T267" s="242"/>
      <c r="U267" s="234" t="str">
        <f aca="false">KARTKI!AR69</f>
        <v/>
      </c>
      <c r="V267" s="234"/>
      <c r="W267" s="234"/>
      <c r="X267" s="234"/>
    </row>
    <row r="268" customFormat="false" ht="12.75" hidden="false" customHeight="false" outlineLevel="0" collapsed="false">
      <c r="C268" s="241" t="s">
        <v>94</v>
      </c>
      <c r="D268" s="241"/>
      <c r="E268" s="241"/>
      <c r="F268" s="241"/>
      <c r="G268" s="241"/>
      <c r="H268" s="241"/>
      <c r="M268" s="229"/>
      <c r="O268" s="241" t="s">
        <v>94</v>
      </c>
      <c r="P268" s="241"/>
      <c r="Q268" s="241"/>
      <c r="R268" s="241"/>
      <c r="S268" s="241"/>
      <c r="T268" s="241"/>
    </row>
    <row r="269" customFormat="false" ht="12.75" hidden="false" customHeight="false" outlineLevel="0" collapsed="false">
      <c r="C269" s="238" t="s">
        <v>95</v>
      </c>
      <c r="D269" s="241" t="s">
        <v>96</v>
      </c>
      <c r="E269" s="241"/>
      <c r="F269" s="241"/>
      <c r="G269" s="241"/>
      <c r="H269" s="241"/>
      <c r="I269" s="234" t="str">
        <f aca="false">IF(AC21=0,"———",AC21)</f>
        <v>———</v>
      </c>
      <c r="J269" s="234"/>
      <c r="K269" s="234"/>
      <c r="L269" s="234"/>
      <c r="M269" s="243"/>
      <c r="O269" s="238" t="s">
        <v>95</v>
      </c>
      <c r="P269" s="241" t="s">
        <v>96</v>
      </c>
      <c r="Q269" s="241"/>
      <c r="R269" s="241"/>
      <c r="S269" s="241"/>
      <c r="T269" s="241"/>
      <c r="U269" s="234" t="str">
        <f aca="false">IF(AC22=0,"———",AC22)</f>
        <v>———</v>
      </c>
      <c r="V269" s="234"/>
      <c r="W269" s="234"/>
      <c r="X269" s="234"/>
    </row>
    <row r="270" customFormat="false" ht="12.75" hidden="false" customHeight="false" outlineLevel="0" collapsed="false">
      <c r="C270" s="238" t="s">
        <v>95</v>
      </c>
      <c r="D270" s="241" t="s">
        <v>97</v>
      </c>
      <c r="E270" s="241"/>
      <c r="F270" s="241"/>
      <c r="G270" s="241"/>
      <c r="H270" s="241"/>
      <c r="I270" s="234" t="str">
        <f aca="false">IF(AD21=0,"———",AD21)</f>
        <v>———</v>
      </c>
      <c r="J270" s="234"/>
      <c r="K270" s="234"/>
      <c r="L270" s="234"/>
      <c r="M270" s="229"/>
      <c r="O270" s="238" t="s">
        <v>95</v>
      </c>
      <c r="P270" s="241" t="s">
        <v>97</v>
      </c>
      <c r="Q270" s="241"/>
      <c r="R270" s="241"/>
      <c r="S270" s="241"/>
      <c r="T270" s="241"/>
      <c r="U270" s="234" t="str">
        <f aca="false">IF(AD22=0,"———",AD22)</f>
        <v>———</v>
      </c>
      <c r="V270" s="234"/>
      <c r="W270" s="234"/>
      <c r="X270" s="234"/>
    </row>
    <row r="271" customFormat="false" ht="12.75" hidden="false" customHeight="false" outlineLevel="0" collapsed="false">
      <c r="C271" s="241" t="s">
        <v>98</v>
      </c>
      <c r="D271" s="241"/>
      <c r="E271" s="241"/>
      <c r="F271" s="241"/>
      <c r="G271" s="241"/>
      <c r="H271" s="241"/>
      <c r="I271" s="234" t="str">
        <f aca="false">IF(AE21=0,"———",AE21)</f>
        <v>———</v>
      </c>
      <c r="J271" s="234"/>
      <c r="K271" s="234"/>
      <c r="L271" s="234"/>
      <c r="M271" s="229"/>
      <c r="O271" s="241" t="s">
        <v>98</v>
      </c>
      <c r="P271" s="241"/>
      <c r="Q271" s="241"/>
      <c r="R271" s="241"/>
      <c r="S271" s="241"/>
      <c r="T271" s="241"/>
      <c r="U271" s="234" t="str">
        <f aca="false">IF(AE22=0,"———",AE22)</f>
        <v>———</v>
      </c>
      <c r="V271" s="234"/>
      <c r="W271" s="234"/>
      <c r="X271" s="234"/>
    </row>
    <row r="272" customFormat="false" ht="12.75" hidden="false" customHeight="false" outlineLevel="0" collapsed="false">
      <c r="M272" s="229"/>
    </row>
    <row r="273" customFormat="false" ht="12.75" hidden="false" customHeight="false" outlineLevel="0" collapsed="false">
      <c r="C273" s="245"/>
      <c r="D273" s="245"/>
      <c r="E273" s="245"/>
      <c r="F273" s="245"/>
      <c r="G273" s="233" t="s">
        <v>99</v>
      </c>
      <c r="H273" s="233"/>
      <c r="I273" s="233"/>
      <c r="J273" s="233"/>
      <c r="K273" s="233"/>
      <c r="L273" s="233"/>
      <c r="M273" s="229"/>
      <c r="O273" s="245"/>
      <c r="P273" s="245"/>
      <c r="Q273" s="245"/>
      <c r="R273" s="245"/>
      <c r="S273" s="233" t="s">
        <v>99</v>
      </c>
      <c r="T273" s="233"/>
      <c r="U273" s="233"/>
      <c r="V273" s="233"/>
      <c r="W273" s="233"/>
      <c r="X273" s="233"/>
    </row>
    <row r="274" customFormat="false" ht="12.75" hidden="false" customHeight="false" outlineLevel="0" collapsed="false">
      <c r="C274" s="234" t="n">
        <f aca="false">KARTKI!$E$8</f>
        <v>0</v>
      </c>
      <c r="D274" s="234"/>
      <c r="E274" s="234"/>
      <c r="F274" s="245"/>
      <c r="G274" s="246" t="n">
        <f aca="false">KARTKI!$E$7</f>
        <v>0</v>
      </c>
      <c r="H274" s="246"/>
      <c r="I274" s="246"/>
      <c r="J274" s="246"/>
      <c r="K274" s="246"/>
      <c r="L274" s="246"/>
      <c r="M274" s="229"/>
      <c r="O274" s="234" t="n">
        <f aca="false">KARTKI!$E$8</f>
        <v>0</v>
      </c>
      <c r="P274" s="234"/>
      <c r="Q274" s="234"/>
      <c r="R274" s="245"/>
      <c r="S274" s="246" t="n">
        <f aca="false">KARTKI!$E$7</f>
        <v>0</v>
      </c>
      <c r="T274" s="246"/>
      <c r="U274" s="246"/>
      <c r="V274" s="246"/>
      <c r="W274" s="246"/>
      <c r="X274" s="246"/>
    </row>
    <row r="275" customFormat="false" ht="12.75" hidden="false" customHeight="false" outlineLevel="0" collapsed="false">
      <c r="C275" s="245"/>
      <c r="D275" s="245"/>
      <c r="E275" s="245"/>
      <c r="F275" s="245"/>
      <c r="G275" s="247"/>
      <c r="M275" s="229"/>
      <c r="O275" s="245"/>
      <c r="P275" s="245"/>
      <c r="Q275" s="245"/>
      <c r="R275" s="245"/>
      <c r="S275" s="247"/>
    </row>
    <row r="276" customFormat="false" ht="39" hidden="false" customHeight="true" outlineLevel="0" collapsed="false">
      <c r="B276" s="248"/>
      <c r="C276" s="248"/>
      <c r="D276" s="248"/>
      <c r="E276" s="248"/>
      <c r="F276" s="248"/>
      <c r="G276" s="248"/>
      <c r="H276" s="248"/>
      <c r="I276" s="248"/>
      <c r="J276" s="248"/>
      <c r="K276" s="248"/>
      <c r="L276" s="248"/>
      <c r="M276" s="249"/>
      <c r="N276" s="248"/>
      <c r="O276" s="248"/>
      <c r="P276" s="248"/>
      <c r="Q276" s="248"/>
      <c r="R276" s="248"/>
      <c r="S276" s="248"/>
      <c r="T276" s="248"/>
      <c r="U276" s="248"/>
      <c r="V276" s="248"/>
      <c r="W276" s="248"/>
      <c r="X276" s="248"/>
      <c r="Y276" s="248"/>
    </row>
    <row r="277" customFormat="false" ht="19.5" hidden="false" customHeight="true" outlineLevel="0" collapsed="false">
      <c r="M277" s="229"/>
    </row>
    <row r="278" customFormat="false" ht="12.75" hidden="false" customHeight="false" outlineLevel="0" collapsed="false">
      <c r="C278" s="231" t="s">
        <v>86</v>
      </c>
      <c r="D278" s="231"/>
      <c r="E278" s="232" t="str">
        <f aca="false">KARTKI!$Z$5</f>
        <v/>
      </c>
      <c r="F278" s="233" t="s">
        <v>87</v>
      </c>
      <c r="G278" s="233"/>
      <c r="H278" s="233"/>
      <c r="I278" s="233"/>
      <c r="J278" s="234" t="n">
        <f aca="false">KARTKI!$E$4</f>
        <v>0</v>
      </c>
      <c r="K278" s="234"/>
      <c r="L278" s="234"/>
      <c r="M278" s="229"/>
      <c r="O278" s="231" t="s">
        <v>86</v>
      </c>
      <c r="P278" s="231"/>
      <c r="Q278" s="232" t="str">
        <f aca="false">KARTKI!$Z$5</f>
        <v/>
      </c>
      <c r="R278" s="233" t="s">
        <v>87</v>
      </c>
      <c r="S278" s="233"/>
      <c r="T278" s="233"/>
      <c r="U278" s="233"/>
      <c r="V278" s="234" t="n">
        <f aca="false">KARTKI!$E$4</f>
        <v>0</v>
      </c>
      <c r="W278" s="234"/>
      <c r="X278" s="234"/>
    </row>
    <row r="279" customFormat="false" ht="12.75" hidden="false" customHeight="false" outlineLevel="0" collapsed="false">
      <c r="F279" s="231" t="s">
        <v>88</v>
      </c>
      <c r="G279" s="231"/>
      <c r="H279" s="235" t="n">
        <f aca="false">KARTKI!$E$6</f>
        <v>0</v>
      </c>
      <c r="M279" s="229"/>
      <c r="R279" s="231" t="s">
        <v>88</v>
      </c>
      <c r="S279" s="231"/>
      <c r="T279" s="235" t="n">
        <f aca="false">KARTKI!$E$6</f>
        <v>0</v>
      </c>
    </row>
    <row r="280" customFormat="false" ht="12.75" hidden="false" customHeight="false" outlineLevel="0" collapsed="false">
      <c r="C280" s="236"/>
      <c r="D280" s="237" t="n">
        <f aca="false">KARTKI!$D$32</f>
        <v>0</v>
      </c>
      <c r="E280" s="237"/>
      <c r="F280" s="237"/>
      <c r="G280" s="237"/>
      <c r="H280" s="237"/>
      <c r="I280" s="237"/>
      <c r="J280" s="237"/>
      <c r="K280" s="238" t="s">
        <v>92</v>
      </c>
      <c r="L280" s="232" t="str">
        <f aca="false">KARTKI!$B$32</f>
        <v/>
      </c>
      <c r="M280" s="250" t="s">
        <v>93</v>
      </c>
      <c r="O280" s="236"/>
      <c r="P280" s="237" t="n">
        <f aca="false">KARTKI!$D$33</f>
        <v>0</v>
      </c>
      <c r="Q280" s="237"/>
      <c r="R280" s="237"/>
      <c r="S280" s="237"/>
      <c r="T280" s="237"/>
      <c r="U280" s="237"/>
      <c r="V280" s="237"/>
      <c r="W280" s="238" t="s">
        <v>92</v>
      </c>
      <c r="X280" s="232" t="str">
        <f aca="false">KARTKI!$B$33</f>
        <v/>
      </c>
      <c r="Y280" s="240" t="s">
        <v>93</v>
      </c>
    </row>
    <row r="281" customFormat="false" ht="12.75" hidden="false" customHeight="false" outlineLevel="0" collapsed="false">
      <c r="M281" s="229"/>
    </row>
    <row r="282" customFormat="false" ht="12.75" hidden="false" customHeight="false" outlineLevel="0" collapsed="false">
      <c r="C282" s="241" t="s">
        <v>35</v>
      </c>
      <c r="D282" s="241"/>
      <c r="E282" s="241"/>
      <c r="F282" s="241"/>
      <c r="G282" s="241"/>
      <c r="H282" s="241"/>
      <c r="I282" s="234" t="str">
        <f aca="false">KARTKI!AS53</f>
        <v/>
      </c>
      <c r="J282" s="234"/>
      <c r="K282" s="234"/>
      <c r="L282" s="234"/>
      <c r="M282" s="229"/>
      <c r="O282" s="241" t="s">
        <v>35</v>
      </c>
      <c r="P282" s="241"/>
      <c r="Q282" s="241"/>
      <c r="R282" s="241"/>
      <c r="S282" s="241"/>
      <c r="T282" s="241"/>
      <c r="U282" s="234" t="str">
        <f aca="false">KARTKI!AT53</f>
        <v/>
      </c>
      <c r="V282" s="234"/>
      <c r="W282" s="234"/>
      <c r="X282" s="234"/>
    </row>
    <row r="283" customFormat="false" ht="12.75" hidden="false" customHeight="false" outlineLevel="0" collapsed="false">
      <c r="C283" s="242" t="n">
        <f aca="false">KARTKI!$I$12</f>
        <v>0</v>
      </c>
      <c r="D283" s="242"/>
      <c r="E283" s="242"/>
      <c r="F283" s="242"/>
      <c r="G283" s="242"/>
      <c r="H283" s="242"/>
      <c r="I283" s="234" t="str">
        <f aca="false">KARTKI!AS54</f>
        <v/>
      </c>
      <c r="J283" s="234"/>
      <c r="K283" s="234"/>
      <c r="L283" s="234"/>
      <c r="M283" s="229"/>
      <c r="O283" s="242" t="n">
        <f aca="false">KARTKI!$I$12</f>
        <v>0</v>
      </c>
      <c r="P283" s="242"/>
      <c r="Q283" s="242"/>
      <c r="R283" s="242"/>
      <c r="S283" s="242"/>
      <c r="T283" s="242"/>
      <c r="U283" s="234" t="str">
        <f aca="false">KARTKI!AT54</f>
        <v/>
      </c>
      <c r="V283" s="234"/>
      <c r="W283" s="234"/>
      <c r="X283" s="234"/>
    </row>
    <row r="284" customFormat="false" ht="12.75" hidden="false" customHeight="false" outlineLevel="0" collapsed="false">
      <c r="C284" s="242" t="n">
        <f aca="false">KARTKI!$J$12</f>
        <v>0</v>
      </c>
      <c r="D284" s="242"/>
      <c r="E284" s="242"/>
      <c r="F284" s="242"/>
      <c r="G284" s="242"/>
      <c r="H284" s="242"/>
      <c r="I284" s="234" t="str">
        <f aca="false">KARTKI!AS55</f>
        <v/>
      </c>
      <c r="J284" s="234"/>
      <c r="K284" s="234"/>
      <c r="L284" s="234"/>
      <c r="M284" s="229"/>
      <c r="O284" s="242" t="n">
        <f aca="false">KARTKI!$J$12</f>
        <v>0</v>
      </c>
      <c r="P284" s="242"/>
      <c r="Q284" s="242"/>
      <c r="R284" s="242"/>
      <c r="S284" s="242"/>
      <c r="T284" s="242"/>
      <c r="U284" s="234" t="str">
        <f aca="false">KARTKI!AT55</f>
        <v/>
      </c>
      <c r="V284" s="234"/>
      <c r="W284" s="234"/>
      <c r="X284" s="234"/>
    </row>
    <row r="285" customFormat="false" ht="12.75" hidden="false" customHeight="false" outlineLevel="0" collapsed="false">
      <c r="C285" s="242" t="n">
        <f aca="false">KARTKI!$K$12</f>
        <v>0</v>
      </c>
      <c r="D285" s="242"/>
      <c r="E285" s="242"/>
      <c r="F285" s="242"/>
      <c r="G285" s="242"/>
      <c r="H285" s="242"/>
      <c r="I285" s="234" t="str">
        <f aca="false">KARTKI!AS56</f>
        <v/>
      </c>
      <c r="J285" s="234"/>
      <c r="K285" s="234"/>
      <c r="L285" s="234"/>
      <c r="M285" s="229"/>
      <c r="O285" s="242" t="n">
        <f aca="false">KARTKI!$K$12</f>
        <v>0</v>
      </c>
      <c r="P285" s="242"/>
      <c r="Q285" s="242"/>
      <c r="R285" s="242"/>
      <c r="S285" s="242"/>
      <c r="T285" s="242"/>
      <c r="U285" s="234" t="str">
        <f aca="false">KARTKI!AT56</f>
        <v/>
      </c>
      <c r="V285" s="234"/>
      <c r="W285" s="234"/>
      <c r="X285" s="234"/>
    </row>
    <row r="286" customFormat="false" ht="12.75" hidden="false" customHeight="false" outlineLevel="0" collapsed="false">
      <c r="C286" s="242" t="n">
        <f aca="false">KARTKI!$L$12</f>
        <v>0</v>
      </c>
      <c r="D286" s="242"/>
      <c r="E286" s="242"/>
      <c r="F286" s="242"/>
      <c r="G286" s="242"/>
      <c r="H286" s="242"/>
      <c r="I286" s="234" t="str">
        <f aca="false">KARTKI!AS57</f>
        <v/>
      </c>
      <c r="J286" s="234"/>
      <c r="K286" s="234"/>
      <c r="L286" s="234"/>
      <c r="M286" s="229"/>
      <c r="O286" s="242" t="n">
        <f aca="false">KARTKI!$L$12</f>
        <v>0</v>
      </c>
      <c r="P286" s="242"/>
      <c r="Q286" s="242"/>
      <c r="R286" s="242"/>
      <c r="S286" s="242"/>
      <c r="T286" s="242"/>
      <c r="U286" s="234" t="str">
        <f aca="false">KARTKI!AT57</f>
        <v/>
      </c>
      <c r="V286" s="234"/>
      <c r="W286" s="234"/>
      <c r="X286" s="234"/>
    </row>
    <row r="287" customFormat="false" ht="12.75" hidden="false" customHeight="false" outlineLevel="0" collapsed="false">
      <c r="C287" s="242" t="n">
        <f aca="false">KARTKI!$M$12</f>
        <v>0</v>
      </c>
      <c r="D287" s="242"/>
      <c r="E287" s="242"/>
      <c r="F287" s="242"/>
      <c r="G287" s="242"/>
      <c r="H287" s="242"/>
      <c r="I287" s="234" t="str">
        <f aca="false">KARTKI!AS58</f>
        <v/>
      </c>
      <c r="J287" s="234"/>
      <c r="K287" s="234"/>
      <c r="L287" s="234"/>
      <c r="M287" s="229"/>
      <c r="O287" s="242" t="n">
        <f aca="false">KARTKI!$M$12</f>
        <v>0</v>
      </c>
      <c r="P287" s="242"/>
      <c r="Q287" s="242"/>
      <c r="R287" s="242"/>
      <c r="S287" s="242"/>
      <c r="T287" s="242"/>
      <c r="U287" s="234" t="str">
        <f aca="false">KARTKI!AT58</f>
        <v/>
      </c>
      <c r="V287" s="234"/>
      <c r="W287" s="234"/>
      <c r="X287" s="234"/>
    </row>
    <row r="288" customFormat="false" ht="12.75" hidden="false" customHeight="false" outlineLevel="0" collapsed="false">
      <c r="C288" s="242" t="n">
        <f aca="false">KARTKI!$N$12</f>
        <v>0</v>
      </c>
      <c r="D288" s="242"/>
      <c r="E288" s="242"/>
      <c r="F288" s="242"/>
      <c r="G288" s="242"/>
      <c r="H288" s="242"/>
      <c r="I288" s="234" t="str">
        <f aca="false">KARTKI!AS59</f>
        <v/>
      </c>
      <c r="J288" s="234"/>
      <c r="K288" s="234"/>
      <c r="L288" s="234"/>
      <c r="M288" s="229"/>
      <c r="O288" s="242" t="n">
        <f aca="false">KARTKI!$N$12</f>
        <v>0</v>
      </c>
      <c r="P288" s="242"/>
      <c r="Q288" s="242"/>
      <c r="R288" s="242"/>
      <c r="S288" s="242"/>
      <c r="T288" s="242"/>
      <c r="U288" s="234" t="str">
        <f aca="false">KARTKI!AT59</f>
        <v/>
      </c>
      <c r="V288" s="234"/>
      <c r="W288" s="234"/>
      <c r="X288" s="234"/>
    </row>
    <row r="289" customFormat="false" ht="12.75" hidden="false" customHeight="false" outlineLevel="0" collapsed="false">
      <c r="C289" s="242" t="n">
        <f aca="false">KARTKI!$O$12</f>
        <v>0</v>
      </c>
      <c r="D289" s="242"/>
      <c r="E289" s="242"/>
      <c r="F289" s="242"/>
      <c r="G289" s="242"/>
      <c r="H289" s="242"/>
      <c r="I289" s="234" t="str">
        <f aca="false">KARTKI!AS60</f>
        <v/>
      </c>
      <c r="J289" s="234"/>
      <c r="K289" s="234"/>
      <c r="L289" s="234"/>
      <c r="M289" s="229"/>
      <c r="O289" s="242" t="n">
        <f aca="false">KARTKI!$O$12</f>
        <v>0</v>
      </c>
      <c r="P289" s="242"/>
      <c r="Q289" s="242"/>
      <c r="R289" s="242"/>
      <c r="S289" s="242"/>
      <c r="T289" s="242"/>
      <c r="U289" s="234" t="str">
        <f aca="false">KARTKI!AT60</f>
        <v/>
      </c>
      <c r="V289" s="234"/>
      <c r="W289" s="234"/>
      <c r="X289" s="234"/>
    </row>
    <row r="290" customFormat="false" ht="12.75" hidden="false" customHeight="false" outlineLevel="0" collapsed="false">
      <c r="C290" s="242" t="n">
        <f aca="false">KARTKI!$P$12</f>
        <v>0</v>
      </c>
      <c r="D290" s="242"/>
      <c r="E290" s="242"/>
      <c r="F290" s="242"/>
      <c r="G290" s="242"/>
      <c r="H290" s="242"/>
      <c r="I290" s="234" t="str">
        <f aca="false">KARTKI!AS61</f>
        <v/>
      </c>
      <c r="J290" s="234"/>
      <c r="K290" s="234"/>
      <c r="L290" s="234"/>
      <c r="M290" s="229"/>
      <c r="O290" s="242" t="n">
        <f aca="false">KARTKI!$P$12</f>
        <v>0</v>
      </c>
      <c r="P290" s="242"/>
      <c r="Q290" s="242"/>
      <c r="R290" s="242"/>
      <c r="S290" s="242"/>
      <c r="T290" s="242"/>
      <c r="U290" s="234" t="str">
        <f aca="false">KARTKI!AT61</f>
        <v/>
      </c>
      <c r="V290" s="234"/>
      <c r="W290" s="234"/>
      <c r="X290" s="234"/>
    </row>
    <row r="291" customFormat="false" ht="12.75" hidden="false" customHeight="false" outlineLevel="0" collapsed="false">
      <c r="C291" s="242" t="n">
        <f aca="false">KARTKI!$Q$12</f>
        <v>0</v>
      </c>
      <c r="D291" s="242"/>
      <c r="E291" s="242"/>
      <c r="F291" s="242"/>
      <c r="G291" s="242"/>
      <c r="H291" s="242"/>
      <c r="I291" s="234" t="str">
        <f aca="false">KARTKI!AS62</f>
        <v/>
      </c>
      <c r="J291" s="234"/>
      <c r="K291" s="234"/>
      <c r="L291" s="234"/>
      <c r="M291" s="229"/>
      <c r="O291" s="242" t="n">
        <f aca="false">KARTKI!$Q$12</f>
        <v>0</v>
      </c>
      <c r="P291" s="242"/>
      <c r="Q291" s="242"/>
      <c r="R291" s="242"/>
      <c r="S291" s="242"/>
      <c r="T291" s="242"/>
      <c r="U291" s="234" t="str">
        <f aca="false">KARTKI!AT62</f>
        <v/>
      </c>
      <c r="V291" s="234"/>
      <c r="W291" s="234"/>
      <c r="X291" s="234"/>
    </row>
    <row r="292" customFormat="false" ht="12.75" hidden="false" customHeight="false" outlineLevel="0" collapsed="false">
      <c r="C292" s="242" t="n">
        <f aca="false">KARTKI!$R$12</f>
        <v>0</v>
      </c>
      <c r="D292" s="242"/>
      <c r="E292" s="242"/>
      <c r="F292" s="242"/>
      <c r="G292" s="242"/>
      <c r="H292" s="242"/>
      <c r="I292" s="234" t="str">
        <f aca="false">KARTKI!AS63</f>
        <v/>
      </c>
      <c r="J292" s="234"/>
      <c r="K292" s="234"/>
      <c r="L292" s="234"/>
      <c r="M292" s="229"/>
      <c r="O292" s="242" t="n">
        <f aca="false">KARTKI!$R$12</f>
        <v>0</v>
      </c>
      <c r="P292" s="242"/>
      <c r="Q292" s="242"/>
      <c r="R292" s="242"/>
      <c r="S292" s="242"/>
      <c r="T292" s="242"/>
      <c r="U292" s="234" t="str">
        <f aca="false">KARTKI!AT63</f>
        <v/>
      </c>
      <c r="V292" s="234"/>
      <c r="W292" s="234"/>
      <c r="X292" s="234"/>
    </row>
    <row r="293" customFormat="false" ht="12.75" hidden="false" customHeight="false" outlineLevel="0" collapsed="false">
      <c r="C293" s="242" t="n">
        <f aca="false">KARTKI!$S$12</f>
        <v>0</v>
      </c>
      <c r="D293" s="242"/>
      <c r="E293" s="242"/>
      <c r="F293" s="242"/>
      <c r="G293" s="242"/>
      <c r="H293" s="242"/>
      <c r="I293" s="234" t="str">
        <f aca="false">KARTKI!AS64</f>
        <v/>
      </c>
      <c r="J293" s="234"/>
      <c r="K293" s="234"/>
      <c r="L293" s="234"/>
      <c r="M293" s="229"/>
      <c r="O293" s="242" t="n">
        <f aca="false">KARTKI!$S$12</f>
        <v>0</v>
      </c>
      <c r="P293" s="242"/>
      <c r="Q293" s="242"/>
      <c r="R293" s="242"/>
      <c r="S293" s="242"/>
      <c r="T293" s="242"/>
      <c r="U293" s="234" t="str">
        <f aca="false">KARTKI!AT64</f>
        <v/>
      </c>
      <c r="V293" s="234"/>
      <c r="W293" s="234"/>
      <c r="X293" s="234"/>
    </row>
    <row r="294" customFormat="false" ht="12.75" hidden="false" customHeight="false" outlineLevel="0" collapsed="false">
      <c r="C294" s="242" t="n">
        <f aca="false">KARTKI!$T$12</f>
        <v>0</v>
      </c>
      <c r="D294" s="242"/>
      <c r="E294" s="242"/>
      <c r="F294" s="242"/>
      <c r="G294" s="242"/>
      <c r="H294" s="242"/>
      <c r="I294" s="234" t="str">
        <f aca="false">KARTKI!AS65</f>
        <v/>
      </c>
      <c r="J294" s="234"/>
      <c r="K294" s="234"/>
      <c r="L294" s="234"/>
      <c r="M294" s="229"/>
      <c r="O294" s="242" t="n">
        <f aca="false">KARTKI!$T$12</f>
        <v>0</v>
      </c>
      <c r="P294" s="242"/>
      <c r="Q294" s="242"/>
      <c r="R294" s="242"/>
      <c r="S294" s="242"/>
      <c r="T294" s="242"/>
      <c r="U294" s="234" t="str">
        <f aca="false">KARTKI!AT65</f>
        <v/>
      </c>
      <c r="V294" s="234"/>
      <c r="W294" s="234"/>
      <c r="X294" s="234"/>
    </row>
    <row r="295" customFormat="false" ht="12.75" hidden="false" customHeight="false" outlineLevel="0" collapsed="false">
      <c r="C295" s="242" t="n">
        <f aca="false">KARTKI!$U$12</f>
        <v>0</v>
      </c>
      <c r="D295" s="242"/>
      <c r="E295" s="242"/>
      <c r="F295" s="242"/>
      <c r="G295" s="242"/>
      <c r="H295" s="242"/>
      <c r="I295" s="234" t="str">
        <f aca="false">KARTKI!AS66</f>
        <v/>
      </c>
      <c r="J295" s="234"/>
      <c r="K295" s="234"/>
      <c r="L295" s="234"/>
      <c r="M295" s="229"/>
      <c r="O295" s="242" t="n">
        <f aca="false">KARTKI!$U$12</f>
        <v>0</v>
      </c>
      <c r="P295" s="242"/>
      <c r="Q295" s="242"/>
      <c r="R295" s="242"/>
      <c r="S295" s="242"/>
      <c r="T295" s="242"/>
      <c r="U295" s="234" t="str">
        <f aca="false">KARTKI!AT66</f>
        <v/>
      </c>
      <c r="V295" s="234"/>
      <c r="W295" s="234"/>
      <c r="X295" s="234"/>
    </row>
    <row r="296" customFormat="false" ht="12.75" hidden="false" customHeight="false" outlineLevel="0" collapsed="false">
      <c r="C296" s="242" t="n">
        <f aca="false">KARTKI!$V$12</f>
        <v>0</v>
      </c>
      <c r="D296" s="242"/>
      <c r="E296" s="242"/>
      <c r="F296" s="242"/>
      <c r="G296" s="242"/>
      <c r="H296" s="242"/>
      <c r="I296" s="234" t="str">
        <f aca="false">KARTKI!AS67</f>
        <v/>
      </c>
      <c r="J296" s="234"/>
      <c r="K296" s="234"/>
      <c r="L296" s="234"/>
      <c r="M296" s="229"/>
      <c r="O296" s="242" t="n">
        <f aca="false">KARTKI!$V$12</f>
        <v>0</v>
      </c>
      <c r="P296" s="242"/>
      <c r="Q296" s="242"/>
      <c r="R296" s="242"/>
      <c r="S296" s="242"/>
      <c r="T296" s="242"/>
      <c r="U296" s="234" t="str">
        <f aca="false">KARTKI!AT67</f>
        <v/>
      </c>
      <c r="V296" s="234"/>
      <c r="W296" s="234"/>
      <c r="X296" s="234"/>
    </row>
    <row r="297" customFormat="false" ht="12.75" hidden="false" customHeight="false" outlineLevel="0" collapsed="false">
      <c r="C297" s="242" t="n">
        <f aca="false">KARTKI!$W$12</f>
        <v>0</v>
      </c>
      <c r="D297" s="242"/>
      <c r="E297" s="242"/>
      <c r="F297" s="242"/>
      <c r="G297" s="242"/>
      <c r="H297" s="242"/>
      <c r="I297" s="234" t="str">
        <f aca="false">KARTKI!AS68</f>
        <v/>
      </c>
      <c r="J297" s="234"/>
      <c r="K297" s="234"/>
      <c r="L297" s="234"/>
      <c r="M297" s="229"/>
      <c r="O297" s="242" t="n">
        <f aca="false">KARTKI!$W$12</f>
        <v>0</v>
      </c>
      <c r="P297" s="242"/>
      <c r="Q297" s="242"/>
      <c r="R297" s="242"/>
      <c r="S297" s="242"/>
      <c r="T297" s="242"/>
      <c r="U297" s="234" t="str">
        <f aca="false">KARTKI!AT68</f>
        <v/>
      </c>
      <c r="V297" s="234"/>
      <c r="W297" s="234"/>
      <c r="X297" s="234"/>
    </row>
    <row r="298" customFormat="false" ht="12.75" hidden="false" customHeight="false" outlineLevel="0" collapsed="false">
      <c r="C298" s="242" t="n">
        <f aca="false">KARTKI!$X$12</f>
        <v>0</v>
      </c>
      <c r="D298" s="242"/>
      <c r="E298" s="242"/>
      <c r="F298" s="242"/>
      <c r="G298" s="242"/>
      <c r="H298" s="242"/>
      <c r="I298" s="234" t="str">
        <f aca="false">KARTKI!AS69</f>
        <v/>
      </c>
      <c r="J298" s="234"/>
      <c r="K298" s="234"/>
      <c r="L298" s="234"/>
      <c r="M298" s="229"/>
      <c r="O298" s="242" t="n">
        <f aca="false">KARTKI!$X$12</f>
        <v>0</v>
      </c>
      <c r="P298" s="242"/>
      <c r="Q298" s="242"/>
      <c r="R298" s="242"/>
      <c r="S298" s="242"/>
      <c r="T298" s="242"/>
      <c r="U298" s="234" t="str">
        <f aca="false">KARTKI!AT69</f>
        <v/>
      </c>
      <c r="V298" s="234"/>
      <c r="W298" s="234"/>
      <c r="X298" s="234"/>
    </row>
    <row r="299" customFormat="false" ht="12.75" hidden="false" customHeight="false" outlineLevel="0" collapsed="false">
      <c r="C299" s="241" t="s">
        <v>94</v>
      </c>
      <c r="D299" s="241"/>
      <c r="E299" s="241"/>
      <c r="F299" s="241"/>
      <c r="G299" s="241"/>
      <c r="H299" s="241"/>
      <c r="M299" s="229"/>
      <c r="O299" s="241" t="s">
        <v>94</v>
      </c>
      <c r="P299" s="241"/>
      <c r="Q299" s="241"/>
      <c r="R299" s="241"/>
      <c r="S299" s="241"/>
      <c r="T299" s="241"/>
      <c r="U299" s="234"/>
      <c r="V299" s="234"/>
      <c r="W299" s="234"/>
      <c r="X299" s="234"/>
    </row>
    <row r="300" customFormat="false" ht="12.75" hidden="false" customHeight="false" outlineLevel="0" collapsed="false">
      <c r="C300" s="238" t="s">
        <v>95</v>
      </c>
      <c r="D300" s="241" t="s">
        <v>96</v>
      </c>
      <c r="E300" s="241"/>
      <c r="F300" s="241"/>
      <c r="G300" s="241"/>
      <c r="H300" s="241"/>
      <c r="I300" s="234" t="str">
        <f aca="false">IF(AC23=0,"———",AC23)</f>
        <v>———</v>
      </c>
      <c r="J300" s="234"/>
      <c r="K300" s="234"/>
      <c r="L300" s="234"/>
      <c r="M300" s="229"/>
      <c r="O300" s="238" t="s">
        <v>95</v>
      </c>
      <c r="P300" s="241" t="s">
        <v>96</v>
      </c>
      <c r="Q300" s="241"/>
      <c r="R300" s="241"/>
      <c r="S300" s="241"/>
      <c r="T300" s="241"/>
      <c r="U300" s="234" t="str">
        <f aca="false">IF(AC24=0,"———",AC24)</f>
        <v>———</v>
      </c>
      <c r="V300" s="234"/>
      <c r="W300" s="234"/>
      <c r="X300" s="234"/>
    </row>
    <row r="301" customFormat="false" ht="12.75" hidden="false" customHeight="false" outlineLevel="0" collapsed="false">
      <c r="C301" s="238" t="s">
        <v>95</v>
      </c>
      <c r="D301" s="241" t="s">
        <v>97</v>
      </c>
      <c r="E301" s="241"/>
      <c r="F301" s="241"/>
      <c r="G301" s="241"/>
      <c r="H301" s="241"/>
      <c r="I301" s="234" t="str">
        <f aca="false">IF(AD23=0,"———",AD23)</f>
        <v>———</v>
      </c>
      <c r="J301" s="234"/>
      <c r="K301" s="234"/>
      <c r="L301" s="234"/>
      <c r="M301" s="229"/>
      <c r="O301" s="238" t="s">
        <v>95</v>
      </c>
      <c r="P301" s="241" t="s">
        <v>97</v>
      </c>
      <c r="Q301" s="241"/>
      <c r="R301" s="241"/>
      <c r="S301" s="241"/>
      <c r="T301" s="241"/>
      <c r="U301" s="234" t="str">
        <f aca="false">IF(AD24=0,"———",AD24)</f>
        <v>———</v>
      </c>
      <c r="V301" s="234"/>
      <c r="W301" s="234"/>
      <c r="X301" s="234"/>
    </row>
    <row r="302" customFormat="false" ht="12.75" hidden="false" customHeight="false" outlineLevel="0" collapsed="false">
      <c r="C302" s="241" t="s">
        <v>98</v>
      </c>
      <c r="D302" s="241"/>
      <c r="E302" s="241"/>
      <c r="F302" s="241"/>
      <c r="G302" s="241"/>
      <c r="H302" s="241"/>
      <c r="I302" s="234" t="str">
        <f aca="false">IF(AE23=0,"———",AE23)</f>
        <v>———</v>
      </c>
      <c r="J302" s="234"/>
      <c r="K302" s="234"/>
      <c r="L302" s="234"/>
      <c r="M302" s="229"/>
      <c r="O302" s="241" t="s">
        <v>98</v>
      </c>
      <c r="P302" s="241"/>
      <c r="Q302" s="241"/>
      <c r="R302" s="241"/>
      <c r="S302" s="241"/>
      <c r="T302" s="241"/>
      <c r="U302" s="234" t="str">
        <f aca="false">IF(AE24=0,"———",AE24)</f>
        <v>———</v>
      </c>
      <c r="V302" s="234"/>
      <c r="W302" s="234"/>
      <c r="X302" s="234"/>
    </row>
    <row r="303" customFormat="false" ht="12.75" hidden="false" customHeight="false" outlineLevel="0" collapsed="false">
      <c r="M303" s="229"/>
    </row>
    <row r="304" customFormat="false" ht="12.75" hidden="false" customHeight="false" outlineLevel="0" collapsed="false">
      <c r="C304" s="245"/>
      <c r="D304" s="245"/>
      <c r="E304" s="245"/>
      <c r="F304" s="245"/>
      <c r="G304" s="233" t="s">
        <v>99</v>
      </c>
      <c r="H304" s="233"/>
      <c r="I304" s="233"/>
      <c r="J304" s="233"/>
      <c r="K304" s="233"/>
      <c r="L304" s="233"/>
      <c r="M304" s="229"/>
      <c r="O304" s="245"/>
      <c r="P304" s="245"/>
      <c r="Q304" s="245"/>
      <c r="R304" s="245"/>
      <c r="S304" s="233" t="s">
        <v>99</v>
      </c>
      <c r="T304" s="233"/>
      <c r="U304" s="233"/>
      <c r="V304" s="233"/>
      <c r="W304" s="233"/>
      <c r="X304" s="233"/>
    </row>
    <row r="305" customFormat="false" ht="12.75" hidden="false" customHeight="false" outlineLevel="0" collapsed="false">
      <c r="C305" s="234" t="n">
        <f aca="false">KARTKI!$E$8</f>
        <v>0</v>
      </c>
      <c r="D305" s="234"/>
      <c r="E305" s="234"/>
      <c r="F305" s="245"/>
      <c r="G305" s="246" t="n">
        <f aca="false">KARTKI!$E$7</f>
        <v>0</v>
      </c>
      <c r="H305" s="246"/>
      <c r="I305" s="246"/>
      <c r="J305" s="246"/>
      <c r="K305" s="246"/>
      <c r="L305" s="246"/>
      <c r="M305" s="229"/>
      <c r="O305" s="234" t="n">
        <f aca="false">KARTKI!$E$8</f>
        <v>0</v>
      </c>
      <c r="P305" s="234"/>
      <c r="Q305" s="234"/>
      <c r="R305" s="245"/>
      <c r="S305" s="246" t="n">
        <f aca="false">KARTKI!$E$7</f>
        <v>0</v>
      </c>
      <c r="T305" s="246"/>
      <c r="U305" s="246"/>
      <c r="V305" s="246"/>
      <c r="W305" s="246"/>
      <c r="X305" s="246"/>
    </row>
    <row r="306" customFormat="false" ht="22.5" hidden="false" customHeight="true" outlineLevel="0" collapsed="false">
      <c r="C306" s="245"/>
      <c r="D306" s="245"/>
      <c r="E306" s="245"/>
      <c r="F306" s="245"/>
      <c r="G306" s="247"/>
      <c r="M306" s="229"/>
      <c r="O306" s="245"/>
      <c r="P306" s="245"/>
      <c r="Q306" s="245"/>
      <c r="R306" s="245"/>
      <c r="S306" s="247"/>
    </row>
    <row r="307" customFormat="false" ht="12.75" hidden="false" customHeight="false" outlineLevel="0" collapsed="false">
      <c r="M307" s="229"/>
      <c r="N307" s="230"/>
    </row>
    <row r="308" customFormat="false" ht="12.75" hidden="false" customHeight="false" outlineLevel="0" collapsed="false">
      <c r="C308" s="231" t="s">
        <v>86</v>
      </c>
      <c r="D308" s="231"/>
      <c r="E308" s="232" t="str">
        <f aca="false">KARTKI!$Z$5</f>
        <v/>
      </c>
      <c r="F308" s="233" t="s">
        <v>87</v>
      </c>
      <c r="G308" s="233"/>
      <c r="H308" s="233"/>
      <c r="I308" s="233"/>
      <c r="J308" s="234" t="n">
        <f aca="false">KARTKI!$E$4</f>
        <v>0</v>
      </c>
      <c r="K308" s="234"/>
      <c r="L308" s="234"/>
      <c r="M308" s="229"/>
      <c r="O308" s="231" t="s">
        <v>86</v>
      </c>
      <c r="P308" s="231"/>
      <c r="Q308" s="232" t="str">
        <f aca="false">KARTKI!$Z$5</f>
        <v/>
      </c>
      <c r="R308" s="233" t="s">
        <v>87</v>
      </c>
      <c r="S308" s="233"/>
      <c r="T308" s="233"/>
      <c r="U308" s="233"/>
      <c r="V308" s="234" t="n">
        <f aca="false">KARTKI!$E$4</f>
        <v>0</v>
      </c>
      <c r="W308" s="234"/>
      <c r="X308" s="234"/>
    </row>
    <row r="309" customFormat="false" ht="12.75" hidden="false" customHeight="false" outlineLevel="0" collapsed="false">
      <c r="F309" s="231" t="s">
        <v>88</v>
      </c>
      <c r="G309" s="231"/>
      <c r="H309" s="235" t="n">
        <f aca="false">KARTKI!$E$6</f>
        <v>0</v>
      </c>
      <c r="M309" s="229"/>
      <c r="R309" s="231" t="s">
        <v>88</v>
      </c>
      <c r="S309" s="231"/>
      <c r="T309" s="235" t="n">
        <f aca="false">KARTKI!$E$6</f>
        <v>0</v>
      </c>
    </row>
    <row r="310" customFormat="false" ht="12.75" hidden="false" customHeight="false" outlineLevel="0" collapsed="false">
      <c r="C310" s="236"/>
      <c r="D310" s="237" t="n">
        <f aca="false">KARTKI!$D$34</f>
        <v>0</v>
      </c>
      <c r="E310" s="237"/>
      <c r="F310" s="237"/>
      <c r="G310" s="237"/>
      <c r="H310" s="237"/>
      <c r="I310" s="237"/>
      <c r="J310" s="237"/>
      <c r="K310" s="238" t="s">
        <v>92</v>
      </c>
      <c r="L310" s="232" t="str">
        <f aca="false">KARTKI!$B$34</f>
        <v/>
      </c>
      <c r="M310" s="229" t="s">
        <v>93</v>
      </c>
      <c r="O310" s="236"/>
      <c r="P310" s="237" t="n">
        <f aca="false">KARTKI!$D$35</f>
        <v>0</v>
      </c>
      <c r="Q310" s="237"/>
      <c r="R310" s="237"/>
      <c r="S310" s="237"/>
      <c r="T310" s="237"/>
      <c r="U310" s="237"/>
      <c r="V310" s="237"/>
      <c r="W310" s="238" t="s">
        <v>92</v>
      </c>
      <c r="X310" s="232" t="str">
        <f aca="false">KARTKI!$B$35</f>
        <v/>
      </c>
      <c r="Y310" s="240" t="s">
        <v>93</v>
      </c>
    </row>
    <row r="311" customFormat="false" ht="12.75" hidden="false" customHeight="false" outlineLevel="0" collapsed="false">
      <c r="M311" s="229"/>
    </row>
    <row r="312" customFormat="false" ht="12.75" hidden="false" customHeight="false" outlineLevel="0" collapsed="false">
      <c r="C312" s="241" t="s">
        <v>35</v>
      </c>
      <c r="D312" s="241"/>
      <c r="E312" s="241"/>
      <c r="F312" s="241"/>
      <c r="G312" s="241"/>
      <c r="H312" s="241"/>
      <c r="I312" s="234" t="str">
        <f aca="false">KARTKI!AU53</f>
        <v/>
      </c>
      <c r="J312" s="234"/>
      <c r="K312" s="234"/>
      <c r="L312" s="234"/>
      <c r="M312" s="229"/>
      <c r="O312" s="241" t="s">
        <v>35</v>
      </c>
      <c r="P312" s="241"/>
      <c r="Q312" s="241"/>
      <c r="R312" s="241"/>
      <c r="S312" s="241"/>
      <c r="T312" s="241"/>
      <c r="U312" s="234" t="str">
        <f aca="false">KARTKI!AV53</f>
        <v/>
      </c>
      <c r="V312" s="234"/>
      <c r="W312" s="234"/>
      <c r="X312" s="234"/>
    </row>
    <row r="313" customFormat="false" ht="12.75" hidden="false" customHeight="false" outlineLevel="0" collapsed="false">
      <c r="C313" s="242" t="n">
        <f aca="false">KARTKI!$I$12</f>
        <v>0</v>
      </c>
      <c r="D313" s="242"/>
      <c r="E313" s="242"/>
      <c r="F313" s="242"/>
      <c r="G313" s="242"/>
      <c r="H313" s="242"/>
      <c r="I313" s="234" t="str">
        <f aca="false">KARTKI!AU54</f>
        <v/>
      </c>
      <c r="J313" s="234"/>
      <c r="K313" s="234"/>
      <c r="L313" s="234"/>
      <c r="M313" s="229"/>
      <c r="O313" s="242" t="n">
        <f aca="false">KARTKI!$I$12</f>
        <v>0</v>
      </c>
      <c r="P313" s="242"/>
      <c r="Q313" s="242"/>
      <c r="R313" s="242"/>
      <c r="S313" s="242"/>
      <c r="T313" s="242"/>
      <c r="U313" s="234" t="str">
        <f aca="false">KARTKI!AV54</f>
        <v/>
      </c>
      <c r="V313" s="234"/>
      <c r="W313" s="234"/>
      <c r="X313" s="234"/>
    </row>
    <row r="314" customFormat="false" ht="12.75" hidden="false" customHeight="false" outlineLevel="0" collapsed="false">
      <c r="C314" s="242" t="n">
        <f aca="false">KARTKI!$J$12</f>
        <v>0</v>
      </c>
      <c r="D314" s="242"/>
      <c r="E314" s="242"/>
      <c r="F314" s="242"/>
      <c r="G314" s="242"/>
      <c r="H314" s="242"/>
      <c r="I314" s="234" t="str">
        <f aca="false">KARTKI!AU55</f>
        <v/>
      </c>
      <c r="J314" s="234"/>
      <c r="K314" s="234"/>
      <c r="L314" s="234"/>
      <c r="M314" s="229"/>
      <c r="O314" s="242" t="n">
        <f aca="false">KARTKI!$J$12</f>
        <v>0</v>
      </c>
      <c r="P314" s="242"/>
      <c r="Q314" s="242"/>
      <c r="R314" s="242"/>
      <c r="S314" s="242"/>
      <c r="T314" s="242"/>
      <c r="U314" s="234" t="str">
        <f aca="false">KARTKI!AV55</f>
        <v/>
      </c>
      <c r="V314" s="234"/>
      <c r="W314" s="234"/>
      <c r="X314" s="234"/>
    </row>
    <row r="315" customFormat="false" ht="12.75" hidden="false" customHeight="false" outlineLevel="0" collapsed="false">
      <c r="C315" s="242" t="n">
        <f aca="false">KARTKI!$K$12</f>
        <v>0</v>
      </c>
      <c r="D315" s="242"/>
      <c r="E315" s="242"/>
      <c r="F315" s="242"/>
      <c r="G315" s="242"/>
      <c r="H315" s="242"/>
      <c r="I315" s="234" t="str">
        <f aca="false">KARTKI!AU56</f>
        <v/>
      </c>
      <c r="J315" s="234"/>
      <c r="K315" s="234"/>
      <c r="L315" s="234"/>
      <c r="M315" s="229"/>
      <c r="O315" s="242" t="n">
        <f aca="false">KARTKI!$K$12</f>
        <v>0</v>
      </c>
      <c r="P315" s="242"/>
      <c r="Q315" s="242"/>
      <c r="R315" s="242"/>
      <c r="S315" s="242"/>
      <c r="T315" s="242"/>
      <c r="U315" s="234" t="str">
        <f aca="false">KARTKI!AV56</f>
        <v/>
      </c>
      <c r="V315" s="234"/>
      <c r="W315" s="234"/>
      <c r="X315" s="234"/>
    </row>
    <row r="316" customFormat="false" ht="12.75" hidden="false" customHeight="false" outlineLevel="0" collapsed="false">
      <c r="C316" s="242" t="n">
        <f aca="false">KARTKI!$L$12</f>
        <v>0</v>
      </c>
      <c r="D316" s="242"/>
      <c r="E316" s="242"/>
      <c r="F316" s="242"/>
      <c r="G316" s="242"/>
      <c r="H316" s="242"/>
      <c r="I316" s="234" t="str">
        <f aca="false">KARTKI!AU57</f>
        <v/>
      </c>
      <c r="J316" s="234"/>
      <c r="K316" s="234"/>
      <c r="L316" s="234"/>
      <c r="M316" s="229"/>
      <c r="O316" s="242" t="n">
        <f aca="false">KARTKI!$L$12</f>
        <v>0</v>
      </c>
      <c r="P316" s="242"/>
      <c r="Q316" s="242"/>
      <c r="R316" s="242"/>
      <c r="S316" s="242"/>
      <c r="T316" s="242"/>
      <c r="U316" s="234" t="str">
        <f aca="false">KARTKI!AV57</f>
        <v/>
      </c>
      <c r="V316" s="234"/>
      <c r="W316" s="234"/>
      <c r="X316" s="234"/>
    </row>
    <row r="317" customFormat="false" ht="12.75" hidden="false" customHeight="false" outlineLevel="0" collapsed="false">
      <c r="C317" s="242" t="n">
        <f aca="false">KARTKI!$M$12</f>
        <v>0</v>
      </c>
      <c r="D317" s="242"/>
      <c r="E317" s="242"/>
      <c r="F317" s="242"/>
      <c r="G317" s="242"/>
      <c r="H317" s="242"/>
      <c r="I317" s="234" t="str">
        <f aca="false">KARTKI!AU58</f>
        <v/>
      </c>
      <c r="J317" s="234"/>
      <c r="K317" s="234"/>
      <c r="L317" s="234"/>
      <c r="M317" s="229"/>
      <c r="O317" s="242" t="n">
        <f aca="false">KARTKI!$M$12</f>
        <v>0</v>
      </c>
      <c r="P317" s="242"/>
      <c r="Q317" s="242"/>
      <c r="R317" s="242"/>
      <c r="S317" s="242"/>
      <c r="T317" s="242"/>
      <c r="U317" s="234" t="str">
        <f aca="false">KARTKI!AV58</f>
        <v/>
      </c>
      <c r="V317" s="234"/>
      <c r="W317" s="234"/>
      <c r="X317" s="234"/>
    </row>
    <row r="318" customFormat="false" ht="12.75" hidden="false" customHeight="false" outlineLevel="0" collapsed="false">
      <c r="C318" s="242" t="n">
        <f aca="false">KARTKI!$N$12</f>
        <v>0</v>
      </c>
      <c r="D318" s="242"/>
      <c r="E318" s="242"/>
      <c r="F318" s="242"/>
      <c r="G318" s="242"/>
      <c r="H318" s="242"/>
      <c r="I318" s="234" t="str">
        <f aca="false">KARTKI!AU59</f>
        <v/>
      </c>
      <c r="J318" s="234"/>
      <c r="K318" s="234"/>
      <c r="L318" s="234"/>
      <c r="M318" s="229"/>
      <c r="O318" s="242" t="n">
        <f aca="false">KARTKI!$N$12</f>
        <v>0</v>
      </c>
      <c r="P318" s="242"/>
      <c r="Q318" s="242"/>
      <c r="R318" s="242"/>
      <c r="S318" s="242"/>
      <c r="T318" s="242"/>
      <c r="U318" s="234" t="str">
        <f aca="false">KARTKI!AV59</f>
        <v/>
      </c>
      <c r="V318" s="234"/>
      <c r="W318" s="234"/>
      <c r="X318" s="234"/>
    </row>
    <row r="319" customFormat="false" ht="12.75" hidden="false" customHeight="false" outlineLevel="0" collapsed="false">
      <c r="C319" s="242" t="n">
        <f aca="false">KARTKI!$O$12</f>
        <v>0</v>
      </c>
      <c r="D319" s="242"/>
      <c r="E319" s="242"/>
      <c r="F319" s="242"/>
      <c r="G319" s="242"/>
      <c r="H319" s="242"/>
      <c r="I319" s="234" t="str">
        <f aca="false">KARTKI!AU60</f>
        <v/>
      </c>
      <c r="J319" s="234"/>
      <c r="K319" s="234"/>
      <c r="L319" s="234"/>
      <c r="M319" s="229"/>
      <c r="O319" s="242" t="n">
        <f aca="false">KARTKI!$O$12</f>
        <v>0</v>
      </c>
      <c r="P319" s="242"/>
      <c r="Q319" s="242"/>
      <c r="R319" s="242"/>
      <c r="S319" s="242"/>
      <c r="T319" s="242"/>
      <c r="U319" s="234" t="str">
        <f aca="false">KARTKI!AV60</f>
        <v/>
      </c>
      <c r="V319" s="234"/>
      <c r="W319" s="234"/>
      <c r="X319" s="234"/>
    </row>
    <row r="320" customFormat="false" ht="12.75" hidden="false" customHeight="false" outlineLevel="0" collapsed="false">
      <c r="C320" s="242" t="n">
        <f aca="false">KARTKI!$P$12</f>
        <v>0</v>
      </c>
      <c r="D320" s="242"/>
      <c r="E320" s="242"/>
      <c r="F320" s="242"/>
      <c r="G320" s="242"/>
      <c r="H320" s="242"/>
      <c r="I320" s="234" t="str">
        <f aca="false">KARTKI!AU61</f>
        <v/>
      </c>
      <c r="J320" s="234"/>
      <c r="K320" s="234"/>
      <c r="L320" s="234"/>
      <c r="M320" s="229"/>
      <c r="O320" s="242" t="n">
        <f aca="false">KARTKI!$P$12</f>
        <v>0</v>
      </c>
      <c r="P320" s="242"/>
      <c r="Q320" s="242"/>
      <c r="R320" s="242"/>
      <c r="S320" s="242"/>
      <c r="T320" s="242"/>
      <c r="U320" s="234" t="str">
        <f aca="false">KARTKI!AV61</f>
        <v/>
      </c>
      <c r="V320" s="234"/>
      <c r="W320" s="234"/>
      <c r="X320" s="234"/>
    </row>
    <row r="321" customFormat="false" ht="12.75" hidden="false" customHeight="false" outlineLevel="0" collapsed="false">
      <c r="C321" s="242" t="n">
        <f aca="false">KARTKI!$Q$12</f>
        <v>0</v>
      </c>
      <c r="D321" s="242"/>
      <c r="E321" s="242"/>
      <c r="F321" s="242"/>
      <c r="G321" s="242"/>
      <c r="H321" s="242"/>
      <c r="I321" s="234" t="str">
        <f aca="false">KARTKI!AU62</f>
        <v/>
      </c>
      <c r="J321" s="234"/>
      <c r="K321" s="234"/>
      <c r="L321" s="234"/>
      <c r="M321" s="229"/>
      <c r="O321" s="242" t="n">
        <f aca="false">KARTKI!$Q$12</f>
        <v>0</v>
      </c>
      <c r="P321" s="242"/>
      <c r="Q321" s="242"/>
      <c r="R321" s="242"/>
      <c r="S321" s="242"/>
      <c r="T321" s="242"/>
      <c r="U321" s="234" t="str">
        <f aca="false">KARTKI!AV62</f>
        <v/>
      </c>
      <c r="V321" s="234"/>
      <c r="W321" s="234"/>
      <c r="X321" s="234"/>
    </row>
    <row r="322" customFormat="false" ht="12.75" hidden="false" customHeight="false" outlineLevel="0" collapsed="false">
      <c r="C322" s="242" t="n">
        <f aca="false">KARTKI!$R$12</f>
        <v>0</v>
      </c>
      <c r="D322" s="242"/>
      <c r="E322" s="242"/>
      <c r="F322" s="242"/>
      <c r="G322" s="242"/>
      <c r="H322" s="242"/>
      <c r="I322" s="234" t="str">
        <f aca="false">KARTKI!AU63</f>
        <v/>
      </c>
      <c r="J322" s="234"/>
      <c r="K322" s="234"/>
      <c r="L322" s="234"/>
      <c r="M322" s="229"/>
      <c r="O322" s="242" t="n">
        <f aca="false">KARTKI!$R$12</f>
        <v>0</v>
      </c>
      <c r="P322" s="242"/>
      <c r="Q322" s="242"/>
      <c r="R322" s="242"/>
      <c r="S322" s="242"/>
      <c r="T322" s="242"/>
      <c r="U322" s="234" t="str">
        <f aca="false">KARTKI!AV63</f>
        <v/>
      </c>
      <c r="V322" s="234"/>
      <c r="W322" s="234"/>
      <c r="X322" s="234"/>
    </row>
    <row r="323" customFormat="false" ht="12.75" hidden="false" customHeight="false" outlineLevel="0" collapsed="false">
      <c r="C323" s="242" t="n">
        <f aca="false">KARTKI!$S$12</f>
        <v>0</v>
      </c>
      <c r="D323" s="242"/>
      <c r="E323" s="242"/>
      <c r="F323" s="242"/>
      <c r="G323" s="242"/>
      <c r="H323" s="242"/>
      <c r="I323" s="234" t="str">
        <f aca="false">KARTKI!AU64</f>
        <v/>
      </c>
      <c r="J323" s="234"/>
      <c r="K323" s="234"/>
      <c r="L323" s="234"/>
      <c r="M323" s="229"/>
      <c r="O323" s="242" t="n">
        <f aca="false">KARTKI!$S$12</f>
        <v>0</v>
      </c>
      <c r="P323" s="242"/>
      <c r="Q323" s="242"/>
      <c r="R323" s="242"/>
      <c r="S323" s="242"/>
      <c r="T323" s="242"/>
      <c r="U323" s="234" t="str">
        <f aca="false">KARTKI!AV64</f>
        <v/>
      </c>
      <c r="V323" s="234"/>
      <c r="W323" s="234"/>
      <c r="X323" s="234"/>
    </row>
    <row r="324" customFormat="false" ht="12.75" hidden="false" customHeight="false" outlineLevel="0" collapsed="false">
      <c r="C324" s="242" t="n">
        <f aca="false">KARTKI!$T$12</f>
        <v>0</v>
      </c>
      <c r="D324" s="242"/>
      <c r="E324" s="242"/>
      <c r="F324" s="242"/>
      <c r="G324" s="242"/>
      <c r="H324" s="242"/>
      <c r="I324" s="234" t="str">
        <f aca="false">KARTKI!AU65</f>
        <v/>
      </c>
      <c r="J324" s="234"/>
      <c r="K324" s="234"/>
      <c r="L324" s="234"/>
      <c r="M324" s="229"/>
      <c r="O324" s="242" t="n">
        <f aca="false">KARTKI!$T$12</f>
        <v>0</v>
      </c>
      <c r="P324" s="242"/>
      <c r="Q324" s="242"/>
      <c r="R324" s="242"/>
      <c r="S324" s="242"/>
      <c r="T324" s="242"/>
      <c r="U324" s="234" t="str">
        <f aca="false">KARTKI!AV65</f>
        <v/>
      </c>
      <c r="V324" s="234"/>
      <c r="W324" s="234"/>
      <c r="X324" s="234"/>
    </row>
    <row r="325" customFormat="false" ht="12.75" hidden="false" customHeight="false" outlineLevel="0" collapsed="false">
      <c r="C325" s="242" t="n">
        <f aca="false">KARTKI!$U$12</f>
        <v>0</v>
      </c>
      <c r="D325" s="242"/>
      <c r="E325" s="242"/>
      <c r="F325" s="242"/>
      <c r="G325" s="242"/>
      <c r="H325" s="242"/>
      <c r="I325" s="234" t="str">
        <f aca="false">KARTKI!AU66</f>
        <v/>
      </c>
      <c r="J325" s="234"/>
      <c r="K325" s="234"/>
      <c r="L325" s="234"/>
      <c r="M325" s="229"/>
      <c r="O325" s="242" t="n">
        <f aca="false">KARTKI!$U$12</f>
        <v>0</v>
      </c>
      <c r="P325" s="242"/>
      <c r="Q325" s="242"/>
      <c r="R325" s="242"/>
      <c r="S325" s="242"/>
      <c r="T325" s="242"/>
      <c r="U325" s="234" t="str">
        <f aca="false">KARTKI!AV66</f>
        <v/>
      </c>
      <c r="V325" s="234"/>
      <c r="W325" s="234"/>
      <c r="X325" s="234"/>
    </row>
    <row r="326" customFormat="false" ht="12.75" hidden="false" customHeight="false" outlineLevel="0" collapsed="false">
      <c r="C326" s="242" t="n">
        <f aca="false">KARTKI!$V$12</f>
        <v>0</v>
      </c>
      <c r="D326" s="242"/>
      <c r="E326" s="242"/>
      <c r="F326" s="242"/>
      <c r="G326" s="242"/>
      <c r="H326" s="242"/>
      <c r="I326" s="234" t="str">
        <f aca="false">KARTKI!AU67</f>
        <v/>
      </c>
      <c r="J326" s="234"/>
      <c r="K326" s="234"/>
      <c r="L326" s="234"/>
      <c r="M326" s="229"/>
      <c r="O326" s="242" t="n">
        <f aca="false">KARTKI!$V$12</f>
        <v>0</v>
      </c>
      <c r="P326" s="242"/>
      <c r="Q326" s="242"/>
      <c r="R326" s="242"/>
      <c r="S326" s="242"/>
      <c r="T326" s="242"/>
      <c r="U326" s="234" t="str">
        <f aca="false">KARTKI!AV67</f>
        <v/>
      </c>
      <c r="V326" s="234"/>
      <c r="W326" s="234"/>
      <c r="X326" s="234"/>
    </row>
    <row r="327" customFormat="false" ht="12.75" hidden="false" customHeight="false" outlineLevel="0" collapsed="false">
      <c r="C327" s="242" t="n">
        <f aca="false">KARTKI!$W$12</f>
        <v>0</v>
      </c>
      <c r="D327" s="242"/>
      <c r="E327" s="242"/>
      <c r="F327" s="242"/>
      <c r="G327" s="242"/>
      <c r="H327" s="242"/>
      <c r="I327" s="234" t="str">
        <f aca="false">KARTKI!AU68</f>
        <v/>
      </c>
      <c r="J327" s="234"/>
      <c r="K327" s="234"/>
      <c r="L327" s="234"/>
      <c r="M327" s="229"/>
      <c r="O327" s="242" t="n">
        <f aca="false">KARTKI!$W$12</f>
        <v>0</v>
      </c>
      <c r="P327" s="242"/>
      <c r="Q327" s="242"/>
      <c r="R327" s="242"/>
      <c r="S327" s="242"/>
      <c r="T327" s="242"/>
      <c r="U327" s="234" t="str">
        <f aca="false">KARTKI!AV68</f>
        <v/>
      </c>
      <c r="V327" s="234"/>
      <c r="W327" s="234"/>
      <c r="X327" s="234"/>
    </row>
    <row r="328" customFormat="false" ht="12.75" hidden="false" customHeight="false" outlineLevel="0" collapsed="false">
      <c r="C328" s="242" t="n">
        <f aca="false">KARTKI!$X$12</f>
        <v>0</v>
      </c>
      <c r="D328" s="242"/>
      <c r="E328" s="242"/>
      <c r="F328" s="242"/>
      <c r="G328" s="242"/>
      <c r="H328" s="242"/>
      <c r="I328" s="234" t="str">
        <f aca="false">KARTKI!AU69</f>
        <v/>
      </c>
      <c r="J328" s="234"/>
      <c r="K328" s="234"/>
      <c r="L328" s="234"/>
      <c r="M328" s="229"/>
      <c r="O328" s="242" t="n">
        <f aca="false">KARTKI!$X$12</f>
        <v>0</v>
      </c>
      <c r="P328" s="242"/>
      <c r="Q328" s="242"/>
      <c r="R328" s="242"/>
      <c r="S328" s="242"/>
      <c r="T328" s="242"/>
      <c r="U328" s="234" t="str">
        <f aca="false">KARTKI!AV69</f>
        <v/>
      </c>
      <c r="V328" s="234"/>
      <c r="W328" s="234"/>
      <c r="X328" s="234"/>
    </row>
    <row r="329" customFormat="false" ht="12.75" hidden="false" customHeight="false" outlineLevel="0" collapsed="false">
      <c r="C329" s="241" t="s">
        <v>94</v>
      </c>
      <c r="D329" s="241"/>
      <c r="E329" s="241"/>
      <c r="F329" s="241"/>
      <c r="G329" s="241"/>
      <c r="H329" s="241"/>
      <c r="M329" s="229"/>
      <c r="O329" s="241" t="s">
        <v>94</v>
      </c>
      <c r="P329" s="241"/>
      <c r="Q329" s="241"/>
      <c r="R329" s="241"/>
      <c r="S329" s="241"/>
      <c r="T329" s="241"/>
    </row>
    <row r="330" customFormat="false" ht="12.75" hidden="false" customHeight="false" outlineLevel="0" collapsed="false">
      <c r="C330" s="238" t="s">
        <v>95</v>
      </c>
      <c r="D330" s="241" t="s">
        <v>96</v>
      </c>
      <c r="E330" s="241"/>
      <c r="F330" s="241"/>
      <c r="G330" s="241"/>
      <c r="H330" s="241"/>
      <c r="I330" s="234" t="str">
        <f aca="false">IF(AC25=0,"———",AC25)</f>
        <v>———</v>
      </c>
      <c r="J330" s="234"/>
      <c r="K330" s="234"/>
      <c r="L330" s="234"/>
      <c r="M330" s="243"/>
      <c r="O330" s="238" t="s">
        <v>95</v>
      </c>
      <c r="P330" s="241" t="s">
        <v>96</v>
      </c>
      <c r="Q330" s="241"/>
      <c r="R330" s="241"/>
      <c r="S330" s="241"/>
      <c r="T330" s="241"/>
      <c r="U330" s="234" t="str">
        <f aca="false">IF(AC26=0,"———",AC26)</f>
        <v>———</v>
      </c>
      <c r="V330" s="234"/>
      <c r="W330" s="234"/>
      <c r="X330" s="234"/>
    </row>
    <row r="331" customFormat="false" ht="12.75" hidden="false" customHeight="false" outlineLevel="0" collapsed="false">
      <c r="C331" s="238" t="s">
        <v>95</v>
      </c>
      <c r="D331" s="241" t="s">
        <v>97</v>
      </c>
      <c r="E331" s="241"/>
      <c r="F331" s="241"/>
      <c r="G331" s="241"/>
      <c r="H331" s="241"/>
      <c r="I331" s="234" t="str">
        <f aca="false">IF(AD25=0,"———",AD25)</f>
        <v>———</v>
      </c>
      <c r="J331" s="234"/>
      <c r="K331" s="234"/>
      <c r="L331" s="234"/>
      <c r="M331" s="229"/>
      <c r="O331" s="238" t="s">
        <v>95</v>
      </c>
      <c r="P331" s="241" t="s">
        <v>97</v>
      </c>
      <c r="Q331" s="241"/>
      <c r="R331" s="241"/>
      <c r="S331" s="241"/>
      <c r="T331" s="241"/>
      <c r="U331" s="234" t="str">
        <f aca="false">IF(AD26=0,"———",AD26)</f>
        <v>———</v>
      </c>
      <c r="V331" s="234"/>
      <c r="W331" s="234"/>
      <c r="X331" s="234"/>
    </row>
    <row r="332" customFormat="false" ht="12.75" hidden="false" customHeight="false" outlineLevel="0" collapsed="false">
      <c r="C332" s="241" t="s">
        <v>98</v>
      </c>
      <c r="D332" s="241"/>
      <c r="E332" s="241"/>
      <c r="F332" s="241"/>
      <c r="G332" s="241"/>
      <c r="H332" s="241"/>
      <c r="I332" s="234" t="str">
        <f aca="false">IF(AE25=0,"———",AE25)</f>
        <v>———</v>
      </c>
      <c r="J332" s="234"/>
      <c r="K332" s="234"/>
      <c r="L332" s="234"/>
      <c r="M332" s="229"/>
      <c r="O332" s="241" t="s">
        <v>98</v>
      </c>
      <c r="P332" s="241"/>
      <c r="Q332" s="241"/>
      <c r="R332" s="241"/>
      <c r="S332" s="241"/>
      <c r="T332" s="241"/>
      <c r="U332" s="234" t="str">
        <f aca="false">IF(AE26=0,"———",AE26)</f>
        <v>———</v>
      </c>
      <c r="V332" s="234"/>
      <c r="W332" s="234"/>
      <c r="X332" s="234"/>
    </row>
    <row r="333" customFormat="false" ht="12.75" hidden="false" customHeight="false" outlineLevel="0" collapsed="false">
      <c r="M333" s="229"/>
    </row>
    <row r="334" customFormat="false" ht="12.75" hidden="false" customHeight="false" outlineLevel="0" collapsed="false">
      <c r="C334" s="245"/>
      <c r="D334" s="245"/>
      <c r="E334" s="245"/>
      <c r="F334" s="245"/>
      <c r="G334" s="233" t="s">
        <v>99</v>
      </c>
      <c r="H334" s="233"/>
      <c r="I334" s="233"/>
      <c r="J334" s="233"/>
      <c r="K334" s="233"/>
      <c r="L334" s="233"/>
      <c r="M334" s="229"/>
      <c r="O334" s="245"/>
      <c r="P334" s="245"/>
      <c r="Q334" s="245"/>
      <c r="R334" s="245"/>
      <c r="S334" s="233" t="s">
        <v>99</v>
      </c>
      <c r="T334" s="233"/>
      <c r="U334" s="233"/>
      <c r="V334" s="233"/>
      <c r="W334" s="233"/>
      <c r="X334" s="233"/>
    </row>
    <row r="335" customFormat="false" ht="12.75" hidden="false" customHeight="false" outlineLevel="0" collapsed="false">
      <c r="C335" s="234" t="n">
        <f aca="false">KARTKI!$E$8</f>
        <v>0</v>
      </c>
      <c r="D335" s="234"/>
      <c r="E335" s="234"/>
      <c r="F335" s="245"/>
      <c r="G335" s="246" t="n">
        <f aca="false">KARTKI!$E$7</f>
        <v>0</v>
      </c>
      <c r="H335" s="246"/>
      <c r="I335" s="246"/>
      <c r="J335" s="246"/>
      <c r="K335" s="246"/>
      <c r="L335" s="246"/>
      <c r="M335" s="229"/>
      <c r="O335" s="234" t="n">
        <f aca="false">KARTKI!$E$8</f>
        <v>0</v>
      </c>
      <c r="P335" s="234"/>
      <c r="Q335" s="234"/>
      <c r="R335" s="245"/>
      <c r="S335" s="246" t="n">
        <f aca="false">KARTKI!$E$7</f>
        <v>0</v>
      </c>
      <c r="T335" s="246"/>
      <c r="U335" s="246"/>
      <c r="V335" s="246"/>
      <c r="W335" s="246"/>
      <c r="X335" s="246"/>
    </row>
    <row r="336" customFormat="false" ht="12.75" hidden="false" customHeight="false" outlineLevel="0" collapsed="false">
      <c r="C336" s="245"/>
      <c r="D336" s="245"/>
      <c r="E336" s="245"/>
      <c r="F336" s="245"/>
      <c r="G336" s="247"/>
      <c r="M336" s="229"/>
      <c r="O336" s="245"/>
      <c r="P336" s="245"/>
      <c r="Q336" s="245"/>
      <c r="R336" s="245"/>
      <c r="S336" s="247"/>
    </row>
    <row r="337" customFormat="false" ht="39" hidden="false" customHeight="true" outlineLevel="0" collapsed="false">
      <c r="B337" s="248"/>
      <c r="C337" s="248"/>
      <c r="D337" s="248"/>
      <c r="E337" s="248"/>
      <c r="F337" s="248"/>
      <c r="G337" s="248"/>
      <c r="H337" s="248"/>
      <c r="I337" s="248"/>
      <c r="J337" s="248"/>
      <c r="K337" s="248"/>
      <c r="L337" s="248"/>
      <c r="M337" s="249"/>
      <c r="N337" s="248"/>
      <c r="O337" s="248"/>
      <c r="P337" s="248"/>
      <c r="Q337" s="248"/>
      <c r="R337" s="248"/>
      <c r="S337" s="248"/>
      <c r="T337" s="248"/>
      <c r="U337" s="248"/>
      <c r="V337" s="248"/>
      <c r="W337" s="248"/>
      <c r="X337" s="248"/>
      <c r="Y337" s="248"/>
    </row>
    <row r="338" customFormat="false" ht="19.5" hidden="false" customHeight="true" outlineLevel="0" collapsed="false">
      <c r="M338" s="229"/>
    </row>
    <row r="339" customFormat="false" ht="12.75" hidden="false" customHeight="false" outlineLevel="0" collapsed="false">
      <c r="C339" s="231" t="s">
        <v>86</v>
      </c>
      <c r="D339" s="231"/>
      <c r="E339" s="232" t="str">
        <f aca="false">KARTKI!$Z$5</f>
        <v/>
      </c>
      <c r="F339" s="233" t="s">
        <v>87</v>
      </c>
      <c r="G339" s="233"/>
      <c r="H339" s="233"/>
      <c r="I339" s="233"/>
      <c r="J339" s="234" t="n">
        <f aca="false">KARTKI!$E$4</f>
        <v>0</v>
      </c>
      <c r="K339" s="234"/>
      <c r="L339" s="234"/>
      <c r="M339" s="229"/>
      <c r="O339" s="231" t="s">
        <v>86</v>
      </c>
      <c r="P339" s="231"/>
      <c r="Q339" s="232" t="str">
        <f aca="false">KARTKI!$Z$5</f>
        <v/>
      </c>
      <c r="R339" s="233" t="s">
        <v>87</v>
      </c>
      <c r="S339" s="233"/>
      <c r="T339" s="233"/>
      <c r="U339" s="233"/>
      <c r="V339" s="234" t="n">
        <f aca="false">KARTKI!$E$4</f>
        <v>0</v>
      </c>
      <c r="W339" s="234"/>
      <c r="X339" s="234"/>
    </row>
    <row r="340" customFormat="false" ht="12.75" hidden="false" customHeight="false" outlineLevel="0" collapsed="false">
      <c r="F340" s="231" t="s">
        <v>88</v>
      </c>
      <c r="G340" s="231"/>
      <c r="H340" s="235" t="n">
        <f aca="false">KARTKI!$E$6</f>
        <v>0</v>
      </c>
      <c r="M340" s="229"/>
      <c r="R340" s="231" t="s">
        <v>88</v>
      </c>
      <c r="S340" s="231"/>
      <c r="T340" s="235" t="n">
        <f aca="false">KARTKI!$E$6</f>
        <v>0</v>
      </c>
    </row>
    <row r="341" customFormat="false" ht="12.75" hidden="false" customHeight="false" outlineLevel="0" collapsed="false">
      <c r="C341" s="236"/>
      <c r="D341" s="237" t="n">
        <f aca="false">KARTKI!$D$36</f>
        <v>0</v>
      </c>
      <c r="E341" s="237"/>
      <c r="F341" s="237"/>
      <c r="G341" s="237"/>
      <c r="H341" s="237"/>
      <c r="I341" s="237"/>
      <c r="J341" s="237"/>
      <c r="K341" s="238" t="s">
        <v>92</v>
      </c>
      <c r="L341" s="232" t="str">
        <f aca="false">KARTKI!$B$36</f>
        <v/>
      </c>
      <c r="M341" s="250" t="s">
        <v>93</v>
      </c>
      <c r="O341" s="236"/>
      <c r="P341" s="237" t="n">
        <f aca="false">KARTKI!$D$37</f>
        <v>0</v>
      </c>
      <c r="Q341" s="237"/>
      <c r="R341" s="237"/>
      <c r="S341" s="237"/>
      <c r="T341" s="237"/>
      <c r="U341" s="237"/>
      <c r="V341" s="237"/>
      <c r="W341" s="238" t="s">
        <v>92</v>
      </c>
      <c r="X341" s="232" t="str">
        <f aca="false">KARTKI!$B$37</f>
        <v/>
      </c>
      <c r="Y341" s="240" t="s">
        <v>93</v>
      </c>
    </row>
    <row r="342" customFormat="false" ht="12.75" hidden="false" customHeight="false" outlineLevel="0" collapsed="false">
      <c r="M342" s="229"/>
    </row>
    <row r="343" customFormat="false" ht="12.75" hidden="false" customHeight="false" outlineLevel="0" collapsed="false">
      <c r="C343" s="241" t="s">
        <v>35</v>
      </c>
      <c r="D343" s="241"/>
      <c r="E343" s="241"/>
      <c r="F343" s="241"/>
      <c r="G343" s="241"/>
      <c r="H343" s="241"/>
      <c r="I343" s="234" t="str">
        <f aca="false">KARTKI!AW53</f>
        <v/>
      </c>
      <c r="J343" s="234"/>
      <c r="K343" s="234"/>
      <c r="L343" s="234"/>
      <c r="M343" s="229"/>
      <c r="O343" s="241" t="s">
        <v>35</v>
      </c>
      <c r="P343" s="241"/>
      <c r="Q343" s="241"/>
      <c r="R343" s="241"/>
      <c r="S343" s="241"/>
      <c r="T343" s="241"/>
      <c r="U343" s="234" t="str">
        <f aca="false">KARTKI!AX53</f>
        <v/>
      </c>
      <c r="V343" s="234"/>
      <c r="W343" s="234"/>
      <c r="X343" s="234"/>
    </row>
    <row r="344" customFormat="false" ht="12.75" hidden="false" customHeight="false" outlineLevel="0" collapsed="false">
      <c r="C344" s="242" t="n">
        <f aca="false">KARTKI!$I$12</f>
        <v>0</v>
      </c>
      <c r="D344" s="242"/>
      <c r="E344" s="242"/>
      <c r="F344" s="242"/>
      <c r="G344" s="242"/>
      <c r="H344" s="242"/>
      <c r="I344" s="234" t="str">
        <f aca="false">KARTKI!AW54</f>
        <v/>
      </c>
      <c r="J344" s="234"/>
      <c r="K344" s="234"/>
      <c r="L344" s="234"/>
      <c r="M344" s="229"/>
      <c r="O344" s="242" t="n">
        <f aca="false">KARTKI!$I$12</f>
        <v>0</v>
      </c>
      <c r="P344" s="242"/>
      <c r="Q344" s="242"/>
      <c r="R344" s="242"/>
      <c r="S344" s="242"/>
      <c r="T344" s="242"/>
      <c r="U344" s="234" t="str">
        <f aca="false">KARTKI!AX54</f>
        <v/>
      </c>
      <c r="V344" s="234"/>
      <c r="W344" s="234"/>
      <c r="X344" s="234"/>
    </row>
    <row r="345" customFormat="false" ht="12.75" hidden="false" customHeight="false" outlineLevel="0" collapsed="false">
      <c r="C345" s="242" t="n">
        <f aca="false">KARTKI!$J$12</f>
        <v>0</v>
      </c>
      <c r="D345" s="242"/>
      <c r="E345" s="242"/>
      <c r="F345" s="242"/>
      <c r="G345" s="242"/>
      <c r="H345" s="242"/>
      <c r="I345" s="234" t="str">
        <f aca="false">KARTKI!AW55</f>
        <v/>
      </c>
      <c r="J345" s="234"/>
      <c r="K345" s="234"/>
      <c r="L345" s="234"/>
      <c r="M345" s="229"/>
      <c r="O345" s="242" t="n">
        <f aca="false">KARTKI!$J$12</f>
        <v>0</v>
      </c>
      <c r="P345" s="242"/>
      <c r="Q345" s="242"/>
      <c r="R345" s="242"/>
      <c r="S345" s="242"/>
      <c r="T345" s="242"/>
      <c r="U345" s="234" t="str">
        <f aca="false">KARTKI!AX55</f>
        <v/>
      </c>
      <c r="V345" s="234"/>
      <c r="W345" s="234"/>
      <c r="X345" s="234"/>
    </row>
    <row r="346" customFormat="false" ht="12.75" hidden="false" customHeight="false" outlineLevel="0" collapsed="false">
      <c r="C346" s="242" t="n">
        <f aca="false">KARTKI!$K$12</f>
        <v>0</v>
      </c>
      <c r="D346" s="242"/>
      <c r="E346" s="242"/>
      <c r="F346" s="242"/>
      <c r="G346" s="242"/>
      <c r="H346" s="242"/>
      <c r="I346" s="234" t="str">
        <f aca="false">KARTKI!AW56</f>
        <v/>
      </c>
      <c r="J346" s="234"/>
      <c r="K346" s="234"/>
      <c r="L346" s="234"/>
      <c r="M346" s="229"/>
      <c r="O346" s="242" t="n">
        <f aca="false">KARTKI!$K$12</f>
        <v>0</v>
      </c>
      <c r="P346" s="242"/>
      <c r="Q346" s="242"/>
      <c r="R346" s="242"/>
      <c r="S346" s="242"/>
      <c r="T346" s="242"/>
      <c r="U346" s="234" t="str">
        <f aca="false">KARTKI!AX56</f>
        <v/>
      </c>
      <c r="V346" s="234"/>
      <c r="W346" s="234"/>
      <c r="X346" s="234"/>
    </row>
    <row r="347" customFormat="false" ht="12.75" hidden="false" customHeight="false" outlineLevel="0" collapsed="false">
      <c r="C347" s="242" t="n">
        <f aca="false">KARTKI!$L$12</f>
        <v>0</v>
      </c>
      <c r="D347" s="242"/>
      <c r="E347" s="242"/>
      <c r="F347" s="242"/>
      <c r="G347" s="242"/>
      <c r="H347" s="242"/>
      <c r="I347" s="234" t="str">
        <f aca="false">KARTKI!AW57</f>
        <v/>
      </c>
      <c r="J347" s="234"/>
      <c r="K347" s="234"/>
      <c r="L347" s="234"/>
      <c r="M347" s="229"/>
      <c r="O347" s="242" t="n">
        <f aca="false">KARTKI!$L$12</f>
        <v>0</v>
      </c>
      <c r="P347" s="242"/>
      <c r="Q347" s="242"/>
      <c r="R347" s="242"/>
      <c r="S347" s="242"/>
      <c r="T347" s="242"/>
      <c r="U347" s="234" t="str">
        <f aca="false">KARTKI!AX57</f>
        <v/>
      </c>
      <c r="V347" s="234"/>
      <c r="W347" s="234"/>
      <c r="X347" s="234"/>
    </row>
    <row r="348" customFormat="false" ht="12.75" hidden="false" customHeight="false" outlineLevel="0" collapsed="false">
      <c r="C348" s="242" t="n">
        <f aca="false">KARTKI!$M$12</f>
        <v>0</v>
      </c>
      <c r="D348" s="242"/>
      <c r="E348" s="242"/>
      <c r="F348" s="242"/>
      <c r="G348" s="242"/>
      <c r="H348" s="242"/>
      <c r="I348" s="234" t="str">
        <f aca="false">KARTKI!AW58</f>
        <v/>
      </c>
      <c r="J348" s="234"/>
      <c r="K348" s="234"/>
      <c r="L348" s="234"/>
      <c r="M348" s="229"/>
      <c r="O348" s="242" t="n">
        <f aca="false">KARTKI!$M$12</f>
        <v>0</v>
      </c>
      <c r="P348" s="242"/>
      <c r="Q348" s="242"/>
      <c r="R348" s="242"/>
      <c r="S348" s="242"/>
      <c r="T348" s="242"/>
      <c r="U348" s="234" t="str">
        <f aca="false">KARTKI!AX58</f>
        <v/>
      </c>
      <c r="V348" s="234"/>
      <c r="W348" s="234"/>
      <c r="X348" s="234"/>
    </row>
    <row r="349" customFormat="false" ht="12.75" hidden="false" customHeight="false" outlineLevel="0" collapsed="false">
      <c r="C349" s="242" t="n">
        <f aca="false">KARTKI!$N$12</f>
        <v>0</v>
      </c>
      <c r="D349" s="242"/>
      <c r="E349" s="242"/>
      <c r="F349" s="242"/>
      <c r="G349" s="242"/>
      <c r="H349" s="242"/>
      <c r="I349" s="234" t="str">
        <f aca="false">KARTKI!AW59</f>
        <v/>
      </c>
      <c r="J349" s="234"/>
      <c r="K349" s="234"/>
      <c r="L349" s="234"/>
      <c r="M349" s="229"/>
      <c r="O349" s="242" t="n">
        <f aca="false">KARTKI!$N$12</f>
        <v>0</v>
      </c>
      <c r="P349" s="242"/>
      <c r="Q349" s="242"/>
      <c r="R349" s="242"/>
      <c r="S349" s="242"/>
      <c r="T349" s="242"/>
      <c r="U349" s="234" t="str">
        <f aca="false">KARTKI!AX59</f>
        <v/>
      </c>
      <c r="V349" s="234"/>
      <c r="W349" s="234"/>
      <c r="X349" s="234"/>
    </row>
    <row r="350" customFormat="false" ht="12.75" hidden="false" customHeight="false" outlineLevel="0" collapsed="false">
      <c r="C350" s="242" t="n">
        <f aca="false">KARTKI!$O$12</f>
        <v>0</v>
      </c>
      <c r="D350" s="242"/>
      <c r="E350" s="242"/>
      <c r="F350" s="242"/>
      <c r="G350" s="242"/>
      <c r="H350" s="242"/>
      <c r="I350" s="234" t="str">
        <f aca="false">KARTKI!AW60</f>
        <v/>
      </c>
      <c r="J350" s="234"/>
      <c r="K350" s="234"/>
      <c r="L350" s="234"/>
      <c r="M350" s="229"/>
      <c r="O350" s="242" t="n">
        <f aca="false">KARTKI!$O$12</f>
        <v>0</v>
      </c>
      <c r="P350" s="242"/>
      <c r="Q350" s="242"/>
      <c r="R350" s="242"/>
      <c r="S350" s="242"/>
      <c r="T350" s="242"/>
      <c r="U350" s="234" t="str">
        <f aca="false">KARTKI!AX60</f>
        <v/>
      </c>
      <c r="V350" s="234"/>
      <c r="W350" s="234"/>
      <c r="X350" s="234"/>
    </row>
    <row r="351" customFormat="false" ht="12.75" hidden="false" customHeight="false" outlineLevel="0" collapsed="false">
      <c r="C351" s="242" t="n">
        <f aca="false">KARTKI!$P$12</f>
        <v>0</v>
      </c>
      <c r="D351" s="242"/>
      <c r="E351" s="242"/>
      <c r="F351" s="242"/>
      <c r="G351" s="242"/>
      <c r="H351" s="242"/>
      <c r="I351" s="234" t="str">
        <f aca="false">KARTKI!AW61</f>
        <v/>
      </c>
      <c r="J351" s="234"/>
      <c r="K351" s="234"/>
      <c r="L351" s="234"/>
      <c r="M351" s="229"/>
      <c r="O351" s="242" t="n">
        <f aca="false">KARTKI!$P$12</f>
        <v>0</v>
      </c>
      <c r="P351" s="242"/>
      <c r="Q351" s="242"/>
      <c r="R351" s="242"/>
      <c r="S351" s="242"/>
      <c r="T351" s="242"/>
      <c r="U351" s="234" t="str">
        <f aca="false">KARTKI!AX61</f>
        <v/>
      </c>
      <c r="V351" s="234"/>
      <c r="W351" s="234"/>
      <c r="X351" s="234"/>
    </row>
    <row r="352" customFormat="false" ht="12.75" hidden="false" customHeight="false" outlineLevel="0" collapsed="false">
      <c r="C352" s="242" t="n">
        <f aca="false">KARTKI!$Q$12</f>
        <v>0</v>
      </c>
      <c r="D352" s="242"/>
      <c r="E352" s="242"/>
      <c r="F352" s="242"/>
      <c r="G352" s="242"/>
      <c r="H352" s="242"/>
      <c r="I352" s="234" t="str">
        <f aca="false">KARTKI!AW62</f>
        <v/>
      </c>
      <c r="J352" s="234"/>
      <c r="K352" s="234"/>
      <c r="L352" s="234"/>
      <c r="M352" s="229"/>
      <c r="O352" s="242" t="n">
        <f aca="false">KARTKI!$Q$12</f>
        <v>0</v>
      </c>
      <c r="P352" s="242"/>
      <c r="Q352" s="242"/>
      <c r="R352" s="242"/>
      <c r="S352" s="242"/>
      <c r="T352" s="242"/>
      <c r="U352" s="234" t="str">
        <f aca="false">KARTKI!AX62</f>
        <v/>
      </c>
      <c r="V352" s="234"/>
      <c r="W352" s="234"/>
      <c r="X352" s="234"/>
    </row>
    <row r="353" customFormat="false" ht="12.75" hidden="false" customHeight="false" outlineLevel="0" collapsed="false">
      <c r="C353" s="242" t="n">
        <f aca="false">KARTKI!$R$12</f>
        <v>0</v>
      </c>
      <c r="D353" s="242"/>
      <c r="E353" s="242"/>
      <c r="F353" s="242"/>
      <c r="G353" s="242"/>
      <c r="H353" s="242"/>
      <c r="I353" s="234" t="str">
        <f aca="false">KARTKI!AW63</f>
        <v/>
      </c>
      <c r="J353" s="234"/>
      <c r="K353" s="234"/>
      <c r="L353" s="234"/>
      <c r="M353" s="229"/>
      <c r="O353" s="242" t="n">
        <f aca="false">KARTKI!$R$12</f>
        <v>0</v>
      </c>
      <c r="P353" s="242"/>
      <c r="Q353" s="242"/>
      <c r="R353" s="242"/>
      <c r="S353" s="242"/>
      <c r="T353" s="242"/>
      <c r="U353" s="234" t="str">
        <f aca="false">KARTKI!AX63</f>
        <v/>
      </c>
      <c r="V353" s="234"/>
      <c r="W353" s="234"/>
      <c r="X353" s="234"/>
    </row>
    <row r="354" customFormat="false" ht="12.75" hidden="false" customHeight="false" outlineLevel="0" collapsed="false">
      <c r="C354" s="242" t="n">
        <f aca="false">KARTKI!$S$12</f>
        <v>0</v>
      </c>
      <c r="D354" s="242"/>
      <c r="E354" s="242"/>
      <c r="F354" s="242"/>
      <c r="G354" s="242"/>
      <c r="H354" s="242"/>
      <c r="I354" s="234" t="str">
        <f aca="false">KARTKI!AW64</f>
        <v/>
      </c>
      <c r="J354" s="234"/>
      <c r="K354" s="234"/>
      <c r="L354" s="234"/>
      <c r="M354" s="229"/>
      <c r="O354" s="242" t="n">
        <f aca="false">KARTKI!$S$12</f>
        <v>0</v>
      </c>
      <c r="P354" s="242"/>
      <c r="Q354" s="242"/>
      <c r="R354" s="242"/>
      <c r="S354" s="242"/>
      <c r="T354" s="242"/>
      <c r="U354" s="234" t="str">
        <f aca="false">KARTKI!AX64</f>
        <v/>
      </c>
      <c r="V354" s="234"/>
      <c r="W354" s="234"/>
      <c r="X354" s="234"/>
    </row>
    <row r="355" customFormat="false" ht="12.75" hidden="false" customHeight="false" outlineLevel="0" collapsed="false">
      <c r="C355" s="242" t="n">
        <f aca="false">KARTKI!$T$12</f>
        <v>0</v>
      </c>
      <c r="D355" s="242"/>
      <c r="E355" s="242"/>
      <c r="F355" s="242"/>
      <c r="G355" s="242"/>
      <c r="H355" s="242"/>
      <c r="I355" s="234" t="str">
        <f aca="false">KARTKI!AW65</f>
        <v/>
      </c>
      <c r="J355" s="234"/>
      <c r="K355" s="234"/>
      <c r="L355" s="234"/>
      <c r="M355" s="229"/>
      <c r="O355" s="242" t="n">
        <f aca="false">KARTKI!$T$12</f>
        <v>0</v>
      </c>
      <c r="P355" s="242"/>
      <c r="Q355" s="242"/>
      <c r="R355" s="242"/>
      <c r="S355" s="242"/>
      <c r="T355" s="242"/>
      <c r="U355" s="234" t="str">
        <f aca="false">KARTKI!AX65</f>
        <v/>
      </c>
      <c r="V355" s="234"/>
      <c r="W355" s="234"/>
      <c r="X355" s="234"/>
    </row>
    <row r="356" customFormat="false" ht="12.75" hidden="false" customHeight="false" outlineLevel="0" collapsed="false">
      <c r="C356" s="242" t="n">
        <f aca="false">KARTKI!$U$12</f>
        <v>0</v>
      </c>
      <c r="D356" s="242"/>
      <c r="E356" s="242"/>
      <c r="F356" s="242"/>
      <c r="G356" s="242"/>
      <c r="H356" s="242"/>
      <c r="I356" s="234" t="str">
        <f aca="false">KARTKI!AW66</f>
        <v/>
      </c>
      <c r="J356" s="234"/>
      <c r="K356" s="234"/>
      <c r="L356" s="234"/>
      <c r="M356" s="229"/>
      <c r="O356" s="242" t="n">
        <f aca="false">KARTKI!$U$12</f>
        <v>0</v>
      </c>
      <c r="P356" s="242"/>
      <c r="Q356" s="242"/>
      <c r="R356" s="242"/>
      <c r="S356" s="242"/>
      <c r="T356" s="242"/>
      <c r="U356" s="234" t="str">
        <f aca="false">KARTKI!AX66</f>
        <v/>
      </c>
      <c r="V356" s="234"/>
      <c r="W356" s="234"/>
      <c r="X356" s="234"/>
    </row>
    <row r="357" customFormat="false" ht="12.75" hidden="false" customHeight="false" outlineLevel="0" collapsed="false">
      <c r="C357" s="242" t="n">
        <f aca="false">KARTKI!$V$12</f>
        <v>0</v>
      </c>
      <c r="D357" s="242"/>
      <c r="E357" s="242"/>
      <c r="F357" s="242"/>
      <c r="G357" s="242"/>
      <c r="H357" s="242"/>
      <c r="I357" s="234" t="str">
        <f aca="false">KARTKI!AW67</f>
        <v/>
      </c>
      <c r="J357" s="234"/>
      <c r="K357" s="234"/>
      <c r="L357" s="234"/>
      <c r="M357" s="229"/>
      <c r="O357" s="242" t="n">
        <f aca="false">KARTKI!$V$12</f>
        <v>0</v>
      </c>
      <c r="P357" s="242"/>
      <c r="Q357" s="242"/>
      <c r="R357" s="242"/>
      <c r="S357" s="242"/>
      <c r="T357" s="242"/>
      <c r="U357" s="234" t="str">
        <f aca="false">KARTKI!AX67</f>
        <v/>
      </c>
      <c r="V357" s="234"/>
      <c r="W357" s="234"/>
      <c r="X357" s="234"/>
    </row>
    <row r="358" customFormat="false" ht="12.75" hidden="false" customHeight="false" outlineLevel="0" collapsed="false">
      <c r="C358" s="242" t="n">
        <f aca="false">KARTKI!$W$12</f>
        <v>0</v>
      </c>
      <c r="D358" s="242"/>
      <c r="E358" s="242"/>
      <c r="F358" s="242"/>
      <c r="G358" s="242"/>
      <c r="H358" s="242"/>
      <c r="I358" s="234" t="str">
        <f aca="false">KARTKI!AW68</f>
        <v/>
      </c>
      <c r="J358" s="234"/>
      <c r="K358" s="234"/>
      <c r="L358" s="234"/>
      <c r="M358" s="229"/>
      <c r="O358" s="242" t="n">
        <f aca="false">KARTKI!$W$12</f>
        <v>0</v>
      </c>
      <c r="P358" s="242"/>
      <c r="Q358" s="242"/>
      <c r="R358" s="242"/>
      <c r="S358" s="242"/>
      <c r="T358" s="242"/>
      <c r="U358" s="234" t="str">
        <f aca="false">KARTKI!AX68</f>
        <v/>
      </c>
      <c r="V358" s="234"/>
      <c r="W358" s="234"/>
      <c r="X358" s="234"/>
    </row>
    <row r="359" customFormat="false" ht="12.75" hidden="false" customHeight="false" outlineLevel="0" collapsed="false">
      <c r="C359" s="242" t="n">
        <f aca="false">KARTKI!$X$12</f>
        <v>0</v>
      </c>
      <c r="D359" s="242"/>
      <c r="E359" s="242"/>
      <c r="F359" s="242"/>
      <c r="G359" s="242"/>
      <c r="H359" s="242"/>
      <c r="I359" s="234" t="str">
        <f aca="false">KARTKI!AW69</f>
        <v/>
      </c>
      <c r="J359" s="234"/>
      <c r="K359" s="234"/>
      <c r="L359" s="234"/>
      <c r="M359" s="229"/>
      <c r="O359" s="242" t="n">
        <f aca="false">KARTKI!$X$12</f>
        <v>0</v>
      </c>
      <c r="P359" s="242"/>
      <c r="Q359" s="242"/>
      <c r="R359" s="242"/>
      <c r="S359" s="242"/>
      <c r="T359" s="242"/>
      <c r="U359" s="234" t="str">
        <f aca="false">KARTKI!AX69</f>
        <v/>
      </c>
      <c r="V359" s="234"/>
      <c r="W359" s="234"/>
      <c r="X359" s="234"/>
    </row>
    <row r="360" customFormat="false" ht="12.75" hidden="false" customHeight="false" outlineLevel="0" collapsed="false">
      <c r="C360" s="241" t="s">
        <v>94</v>
      </c>
      <c r="D360" s="241"/>
      <c r="E360" s="241"/>
      <c r="F360" s="241"/>
      <c r="G360" s="241"/>
      <c r="H360" s="241"/>
      <c r="M360" s="229"/>
      <c r="O360" s="241" t="s">
        <v>94</v>
      </c>
      <c r="P360" s="241"/>
      <c r="Q360" s="241"/>
      <c r="R360" s="241"/>
      <c r="S360" s="241"/>
      <c r="T360" s="241"/>
      <c r="U360" s="234"/>
      <c r="V360" s="234"/>
      <c r="W360" s="234"/>
      <c r="X360" s="234"/>
    </row>
    <row r="361" customFormat="false" ht="12.75" hidden="false" customHeight="false" outlineLevel="0" collapsed="false">
      <c r="C361" s="238" t="s">
        <v>95</v>
      </c>
      <c r="D361" s="241" t="s">
        <v>96</v>
      </c>
      <c r="E361" s="241"/>
      <c r="F361" s="241"/>
      <c r="G361" s="241"/>
      <c r="H361" s="241"/>
      <c r="I361" s="234" t="str">
        <f aca="false">IF(AC27=0,"———",AC27)</f>
        <v>———</v>
      </c>
      <c r="J361" s="234"/>
      <c r="K361" s="234"/>
      <c r="L361" s="234"/>
      <c r="M361" s="229"/>
      <c r="O361" s="238" t="s">
        <v>95</v>
      </c>
      <c r="P361" s="241" t="s">
        <v>96</v>
      </c>
      <c r="Q361" s="241"/>
      <c r="R361" s="241"/>
      <c r="S361" s="241"/>
      <c r="T361" s="241"/>
      <c r="U361" s="234" t="str">
        <f aca="false">IF(AC28=0,"———",AC28)</f>
        <v>———</v>
      </c>
      <c r="V361" s="234"/>
      <c r="W361" s="234"/>
      <c r="X361" s="234"/>
    </row>
    <row r="362" customFormat="false" ht="12.75" hidden="false" customHeight="false" outlineLevel="0" collapsed="false">
      <c r="C362" s="238" t="s">
        <v>95</v>
      </c>
      <c r="D362" s="241" t="s">
        <v>97</v>
      </c>
      <c r="E362" s="241"/>
      <c r="F362" s="241"/>
      <c r="G362" s="241"/>
      <c r="H362" s="241"/>
      <c r="I362" s="234" t="str">
        <f aca="false">IF(AD27=0,"———",AD27)</f>
        <v>———</v>
      </c>
      <c r="J362" s="234"/>
      <c r="K362" s="234"/>
      <c r="L362" s="234"/>
      <c r="M362" s="229"/>
      <c r="O362" s="238" t="s">
        <v>95</v>
      </c>
      <c r="P362" s="241" t="s">
        <v>97</v>
      </c>
      <c r="Q362" s="241"/>
      <c r="R362" s="241"/>
      <c r="S362" s="241"/>
      <c r="T362" s="241"/>
      <c r="U362" s="234" t="str">
        <f aca="false">IF(AD28=0,"———",AD28)</f>
        <v>———</v>
      </c>
      <c r="V362" s="234"/>
      <c r="W362" s="234"/>
      <c r="X362" s="234"/>
    </row>
    <row r="363" customFormat="false" ht="12.75" hidden="false" customHeight="false" outlineLevel="0" collapsed="false">
      <c r="C363" s="241" t="s">
        <v>98</v>
      </c>
      <c r="D363" s="241"/>
      <c r="E363" s="241"/>
      <c r="F363" s="241"/>
      <c r="G363" s="241"/>
      <c r="H363" s="241"/>
      <c r="I363" s="234" t="str">
        <f aca="false">IF(AE27=0,"———",AE27)</f>
        <v>———</v>
      </c>
      <c r="J363" s="234"/>
      <c r="K363" s="234"/>
      <c r="L363" s="234"/>
      <c r="M363" s="229"/>
      <c r="O363" s="241" t="s">
        <v>98</v>
      </c>
      <c r="P363" s="241"/>
      <c r="Q363" s="241"/>
      <c r="R363" s="241"/>
      <c r="S363" s="241"/>
      <c r="T363" s="241"/>
      <c r="U363" s="234" t="str">
        <f aca="false">IF(AE28=0,"———",AE28)</f>
        <v>———</v>
      </c>
      <c r="V363" s="234"/>
      <c r="W363" s="234"/>
      <c r="X363" s="234"/>
    </row>
    <row r="364" customFormat="false" ht="12.75" hidden="false" customHeight="false" outlineLevel="0" collapsed="false">
      <c r="M364" s="229"/>
    </row>
    <row r="365" customFormat="false" ht="12.75" hidden="false" customHeight="false" outlineLevel="0" collapsed="false">
      <c r="C365" s="245"/>
      <c r="D365" s="245"/>
      <c r="E365" s="245"/>
      <c r="F365" s="245"/>
      <c r="G365" s="233" t="s">
        <v>99</v>
      </c>
      <c r="H365" s="233"/>
      <c r="I365" s="233"/>
      <c r="J365" s="233"/>
      <c r="K365" s="233"/>
      <c r="L365" s="233"/>
      <c r="M365" s="229"/>
      <c r="O365" s="245"/>
      <c r="P365" s="245"/>
      <c r="Q365" s="245"/>
      <c r="R365" s="245"/>
      <c r="S365" s="233" t="s">
        <v>99</v>
      </c>
      <c r="T365" s="233"/>
      <c r="U365" s="233"/>
      <c r="V365" s="233"/>
      <c r="W365" s="233"/>
      <c r="X365" s="233"/>
    </row>
    <row r="366" customFormat="false" ht="12.75" hidden="false" customHeight="false" outlineLevel="0" collapsed="false">
      <c r="C366" s="234" t="n">
        <f aca="false">KARTKI!$E$8</f>
        <v>0</v>
      </c>
      <c r="D366" s="234"/>
      <c r="E366" s="234"/>
      <c r="F366" s="245"/>
      <c r="G366" s="246" t="n">
        <f aca="false">KARTKI!$E$7</f>
        <v>0</v>
      </c>
      <c r="H366" s="246"/>
      <c r="I366" s="246"/>
      <c r="J366" s="246"/>
      <c r="K366" s="246"/>
      <c r="L366" s="246"/>
      <c r="M366" s="229"/>
      <c r="O366" s="234" t="n">
        <f aca="false">KARTKI!$E$8</f>
        <v>0</v>
      </c>
      <c r="P366" s="234"/>
      <c r="Q366" s="234"/>
      <c r="R366" s="245"/>
      <c r="S366" s="246" t="n">
        <f aca="false">KARTKI!$E$7</f>
        <v>0</v>
      </c>
      <c r="T366" s="246"/>
      <c r="U366" s="246"/>
      <c r="V366" s="246"/>
      <c r="W366" s="246"/>
      <c r="X366" s="246"/>
    </row>
    <row r="367" customFormat="false" ht="22.5" hidden="false" customHeight="true" outlineLevel="0" collapsed="false">
      <c r="C367" s="245"/>
      <c r="D367" s="245"/>
      <c r="E367" s="245"/>
      <c r="F367" s="245"/>
      <c r="G367" s="247"/>
      <c r="M367" s="229"/>
      <c r="O367" s="245"/>
      <c r="P367" s="245"/>
      <c r="Q367" s="245"/>
      <c r="R367" s="245"/>
      <c r="S367" s="247"/>
    </row>
    <row r="368" customFormat="false" ht="12.75" hidden="false" customHeight="false" outlineLevel="0" collapsed="false">
      <c r="M368" s="229"/>
      <c r="N368" s="230"/>
    </row>
    <row r="369" customFormat="false" ht="12.75" hidden="false" customHeight="false" outlineLevel="0" collapsed="false">
      <c r="C369" s="231" t="s">
        <v>86</v>
      </c>
      <c r="D369" s="231"/>
      <c r="E369" s="232" t="str">
        <f aca="false">KARTKI!$Z$5</f>
        <v/>
      </c>
      <c r="F369" s="233" t="s">
        <v>87</v>
      </c>
      <c r="G369" s="233"/>
      <c r="H369" s="233"/>
      <c r="I369" s="233"/>
      <c r="J369" s="234" t="n">
        <f aca="false">KARTKI!$E$4</f>
        <v>0</v>
      </c>
      <c r="K369" s="234"/>
      <c r="L369" s="234"/>
      <c r="M369" s="229"/>
      <c r="O369" s="231" t="s">
        <v>86</v>
      </c>
      <c r="P369" s="231"/>
      <c r="Q369" s="232" t="str">
        <f aca="false">KARTKI!$Z$5</f>
        <v/>
      </c>
      <c r="R369" s="233" t="s">
        <v>87</v>
      </c>
      <c r="S369" s="233"/>
      <c r="T369" s="233"/>
      <c r="U369" s="233"/>
      <c r="V369" s="234" t="n">
        <f aca="false">KARTKI!$E$4</f>
        <v>0</v>
      </c>
      <c r="W369" s="234"/>
      <c r="X369" s="234"/>
    </row>
    <row r="370" customFormat="false" ht="12.75" hidden="false" customHeight="false" outlineLevel="0" collapsed="false">
      <c r="F370" s="231" t="s">
        <v>88</v>
      </c>
      <c r="G370" s="231"/>
      <c r="H370" s="235" t="n">
        <f aca="false">KARTKI!$E$6</f>
        <v>0</v>
      </c>
      <c r="M370" s="229"/>
      <c r="R370" s="231" t="s">
        <v>88</v>
      </c>
      <c r="S370" s="231"/>
      <c r="T370" s="235" t="n">
        <f aca="false">KARTKI!$E$6</f>
        <v>0</v>
      </c>
    </row>
    <row r="371" customFormat="false" ht="12.75" hidden="false" customHeight="false" outlineLevel="0" collapsed="false">
      <c r="C371" s="236"/>
      <c r="D371" s="237" t="n">
        <f aca="false">KARTKI!$D$38</f>
        <v>0</v>
      </c>
      <c r="E371" s="237"/>
      <c r="F371" s="237"/>
      <c r="G371" s="237"/>
      <c r="H371" s="237"/>
      <c r="I371" s="237"/>
      <c r="J371" s="237"/>
      <c r="K371" s="238" t="s">
        <v>92</v>
      </c>
      <c r="L371" s="232" t="str">
        <f aca="false">KARTKI!$B$38</f>
        <v/>
      </c>
      <c r="M371" s="229" t="s">
        <v>93</v>
      </c>
      <c r="O371" s="236"/>
      <c r="P371" s="237" t="n">
        <f aca="false">KARTKI!$D$39</f>
        <v>0</v>
      </c>
      <c r="Q371" s="237"/>
      <c r="R371" s="237"/>
      <c r="S371" s="237"/>
      <c r="T371" s="237"/>
      <c r="U371" s="237"/>
      <c r="V371" s="237"/>
      <c r="W371" s="238" t="s">
        <v>92</v>
      </c>
      <c r="X371" s="232" t="str">
        <f aca="false">KARTKI!$B$39</f>
        <v/>
      </c>
      <c r="Y371" s="240" t="s">
        <v>93</v>
      </c>
    </row>
    <row r="372" customFormat="false" ht="12.75" hidden="false" customHeight="false" outlineLevel="0" collapsed="false">
      <c r="M372" s="229"/>
    </row>
    <row r="373" customFormat="false" ht="12.75" hidden="false" customHeight="false" outlineLevel="0" collapsed="false">
      <c r="C373" s="241" t="s">
        <v>35</v>
      </c>
      <c r="D373" s="241"/>
      <c r="E373" s="241"/>
      <c r="F373" s="241"/>
      <c r="G373" s="241"/>
      <c r="H373" s="241"/>
      <c r="I373" s="234" t="str">
        <f aca="false">KARTKI!AY53</f>
        <v/>
      </c>
      <c r="J373" s="234"/>
      <c r="K373" s="234"/>
      <c r="L373" s="234"/>
      <c r="M373" s="229"/>
      <c r="O373" s="241" t="s">
        <v>35</v>
      </c>
      <c r="P373" s="241"/>
      <c r="Q373" s="241"/>
      <c r="R373" s="241"/>
      <c r="S373" s="241"/>
      <c r="T373" s="241"/>
      <c r="U373" s="234" t="str">
        <f aca="false">KARTKI!AZ53</f>
        <v/>
      </c>
      <c r="V373" s="234"/>
      <c r="W373" s="234"/>
      <c r="X373" s="234"/>
    </row>
    <row r="374" customFormat="false" ht="12.75" hidden="false" customHeight="false" outlineLevel="0" collapsed="false">
      <c r="C374" s="242" t="n">
        <f aca="false">KARTKI!$I$12</f>
        <v>0</v>
      </c>
      <c r="D374" s="242"/>
      <c r="E374" s="242"/>
      <c r="F374" s="242"/>
      <c r="G374" s="242"/>
      <c r="H374" s="242"/>
      <c r="I374" s="234" t="str">
        <f aca="false">KARTKI!AY54</f>
        <v/>
      </c>
      <c r="J374" s="234"/>
      <c r="K374" s="234"/>
      <c r="L374" s="234"/>
      <c r="M374" s="229"/>
      <c r="O374" s="242" t="n">
        <f aca="false">KARTKI!$I$12</f>
        <v>0</v>
      </c>
      <c r="P374" s="242"/>
      <c r="Q374" s="242"/>
      <c r="R374" s="242"/>
      <c r="S374" s="242"/>
      <c r="T374" s="242"/>
      <c r="U374" s="234" t="str">
        <f aca="false">KARTKI!AZ54</f>
        <v/>
      </c>
      <c r="V374" s="234"/>
      <c r="W374" s="234"/>
      <c r="X374" s="234"/>
    </row>
    <row r="375" customFormat="false" ht="12.75" hidden="false" customHeight="false" outlineLevel="0" collapsed="false">
      <c r="C375" s="242" t="n">
        <f aca="false">KARTKI!$J$12</f>
        <v>0</v>
      </c>
      <c r="D375" s="242"/>
      <c r="E375" s="242"/>
      <c r="F375" s="242"/>
      <c r="G375" s="242"/>
      <c r="H375" s="242"/>
      <c r="I375" s="234" t="str">
        <f aca="false">KARTKI!AY55</f>
        <v/>
      </c>
      <c r="J375" s="234"/>
      <c r="K375" s="234"/>
      <c r="L375" s="234"/>
      <c r="M375" s="229"/>
      <c r="O375" s="242" t="n">
        <f aca="false">KARTKI!$J$12</f>
        <v>0</v>
      </c>
      <c r="P375" s="242"/>
      <c r="Q375" s="242"/>
      <c r="R375" s="242"/>
      <c r="S375" s="242"/>
      <c r="T375" s="242"/>
      <c r="U375" s="234" t="str">
        <f aca="false">KARTKI!AZ55</f>
        <v/>
      </c>
      <c r="V375" s="234"/>
      <c r="W375" s="234"/>
      <c r="X375" s="234"/>
    </row>
    <row r="376" customFormat="false" ht="12.75" hidden="false" customHeight="false" outlineLevel="0" collapsed="false">
      <c r="C376" s="242" t="n">
        <f aca="false">KARTKI!$K$12</f>
        <v>0</v>
      </c>
      <c r="D376" s="242"/>
      <c r="E376" s="242"/>
      <c r="F376" s="242"/>
      <c r="G376" s="242"/>
      <c r="H376" s="242"/>
      <c r="I376" s="234" t="str">
        <f aca="false">KARTKI!AY56</f>
        <v/>
      </c>
      <c r="J376" s="234"/>
      <c r="K376" s="234"/>
      <c r="L376" s="234"/>
      <c r="M376" s="229"/>
      <c r="O376" s="242" t="n">
        <f aca="false">KARTKI!$K$12</f>
        <v>0</v>
      </c>
      <c r="P376" s="242"/>
      <c r="Q376" s="242"/>
      <c r="R376" s="242"/>
      <c r="S376" s="242"/>
      <c r="T376" s="242"/>
      <c r="U376" s="234" t="str">
        <f aca="false">KARTKI!AZ56</f>
        <v/>
      </c>
      <c r="V376" s="234"/>
      <c r="W376" s="234"/>
      <c r="X376" s="234"/>
    </row>
    <row r="377" customFormat="false" ht="12.75" hidden="false" customHeight="false" outlineLevel="0" collapsed="false">
      <c r="C377" s="242" t="n">
        <f aca="false">KARTKI!$L$12</f>
        <v>0</v>
      </c>
      <c r="D377" s="242"/>
      <c r="E377" s="242"/>
      <c r="F377" s="242"/>
      <c r="G377" s="242"/>
      <c r="H377" s="242"/>
      <c r="I377" s="234" t="str">
        <f aca="false">KARTKI!AY57</f>
        <v/>
      </c>
      <c r="J377" s="234"/>
      <c r="K377" s="234"/>
      <c r="L377" s="234"/>
      <c r="M377" s="229"/>
      <c r="O377" s="242" t="n">
        <f aca="false">KARTKI!$L$12</f>
        <v>0</v>
      </c>
      <c r="P377" s="242"/>
      <c r="Q377" s="242"/>
      <c r="R377" s="242"/>
      <c r="S377" s="242"/>
      <c r="T377" s="242"/>
      <c r="U377" s="234" t="str">
        <f aca="false">KARTKI!AZ57</f>
        <v/>
      </c>
      <c r="V377" s="234"/>
      <c r="W377" s="234"/>
      <c r="X377" s="234"/>
    </row>
    <row r="378" customFormat="false" ht="12.75" hidden="false" customHeight="false" outlineLevel="0" collapsed="false">
      <c r="C378" s="242" t="n">
        <f aca="false">KARTKI!$M$12</f>
        <v>0</v>
      </c>
      <c r="D378" s="242"/>
      <c r="E378" s="242"/>
      <c r="F378" s="242"/>
      <c r="G378" s="242"/>
      <c r="H378" s="242"/>
      <c r="I378" s="234" t="str">
        <f aca="false">KARTKI!AY58</f>
        <v/>
      </c>
      <c r="J378" s="234"/>
      <c r="K378" s="234"/>
      <c r="L378" s="234"/>
      <c r="M378" s="229"/>
      <c r="O378" s="242" t="n">
        <f aca="false">KARTKI!$M$12</f>
        <v>0</v>
      </c>
      <c r="P378" s="242"/>
      <c r="Q378" s="242"/>
      <c r="R378" s="242"/>
      <c r="S378" s="242"/>
      <c r="T378" s="242"/>
      <c r="U378" s="234" t="str">
        <f aca="false">KARTKI!AZ58</f>
        <v/>
      </c>
      <c r="V378" s="234"/>
      <c r="W378" s="234"/>
      <c r="X378" s="234"/>
    </row>
    <row r="379" customFormat="false" ht="12.75" hidden="false" customHeight="false" outlineLevel="0" collapsed="false">
      <c r="C379" s="242" t="n">
        <f aca="false">KARTKI!$N$12</f>
        <v>0</v>
      </c>
      <c r="D379" s="242"/>
      <c r="E379" s="242"/>
      <c r="F379" s="242"/>
      <c r="G379" s="242"/>
      <c r="H379" s="242"/>
      <c r="I379" s="234" t="str">
        <f aca="false">KARTKI!AY59</f>
        <v/>
      </c>
      <c r="J379" s="234"/>
      <c r="K379" s="234"/>
      <c r="L379" s="234"/>
      <c r="M379" s="229"/>
      <c r="O379" s="242" t="n">
        <f aca="false">KARTKI!$N$12</f>
        <v>0</v>
      </c>
      <c r="P379" s="242"/>
      <c r="Q379" s="242"/>
      <c r="R379" s="242"/>
      <c r="S379" s="242"/>
      <c r="T379" s="242"/>
      <c r="U379" s="234" t="str">
        <f aca="false">KARTKI!AZ59</f>
        <v/>
      </c>
      <c r="V379" s="234"/>
      <c r="W379" s="234"/>
      <c r="X379" s="234"/>
    </row>
    <row r="380" customFormat="false" ht="12.75" hidden="false" customHeight="false" outlineLevel="0" collapsed="false">
      <c r="C380" s="242" t="n">
        <f aca="false">KARTKI!$O$12</f>
        <v>0</v>
      </c>
      <c r="D380" s="242"/>
      <c r="E380" s="242"/>
      <c r="F380" s="242"/>
      <c r="G380" s="242"/>
      <c r="H380" s="242"/>
      <c r="I380" s="234" t="str">
        <f aca="false">KARTKI!AY60</f>
        <v/>
      </c>
      <c r="J380" s="234"/>
      <c r="K380" s="234"/>
      <c r="L380" s="234"/>
      <c r="M380" s="229"/>
      <c r="O380" s="242" t="n">
        <f aca="false">KARTKI!$O$12</f>
        <v>0</v>
      </c>
      <c r="P380" s="242"/>
      <c r="Q380" s="242"/>
      <c r="R380" s="242"/>
      <c r="S380" s="242"/>
      <c r="T380" s="242"/>
      <c r="U380" s="234" t="str">
        <f aca="false">KARTKI!AZ60</f>
        <v/>
      </c>
      <c r="V380" s="234"/>
      <c r="W380" s="234"/>
      <c r="X380" s="234"/>
    </row>
    <row r="381" customFormat="false" ht="12.75" hidden="false" customHeight="false" outlineLevel="0" collapsed="false">
      <c r="C381" s="242" t="n">
        <f aca="false">KARTKI!$P$12</f>
        <v>0</v>
      </c>
      <c r="D381" s="242"/>
      <c r="E381" s="242"/>
      <c r="F381" s="242"/>
      <c r="G381" s="242"/>
      <c r="H381" s="242"/>
      <c r="I381" s="234" t="str">
        <f aca="false">KARTKI!AY61</f>
        <v/>
      </c>
      <c r="J381" s="234"/>
      <c r="K381" s="234"/>
      <c r="L381" s="234"/>
      <c r="M381" s="229"/>
      <c r="O381" s="242" t="n">
        <f aca="false">KARTKI!$P$12</f>
        <v>0</v>
      </c>
      <c r="P381" s="242"/>
      <c r="Q381" s="242"/>
      <c r="R381" s="242"/>
      <c r="S381" s="242"/>
      <c r="T381" s="242"/>
      <c r="U381" s="234" t="str">
        <f aca="false">KARTKI!AZ61</f>
        <v/>
      </c>
      <c r="V381" s="234"/>
      <c r="W381" s="234"/>
      <c r="X381" s="234"/>
    </row>
    <row r="382" customFormat="false" ht="12.75" hidden="false" customHeight="false" outlineLevel="0" collapsed="false">
      <c r="C382" s="242" t="n">
        <f aca="false">KARTKI!$Q$12</f>
        <v>0</v>
      </c>
      <c r="D382" s="242"/>
      <c r="E382" s="242"/>
      <c r="F382" s="242"/>
      <c r="G382" s="242"/>
      <c r="H382" s="242"/>
      <c r="I382" s="234" t="str">
        <f aca="false">KARTKI!AY62</f>
        <v/>
      </c>
      <c r="J382" s="234"/>
      <c r="K382" s="234"/>
      <c r="L382" s="234"/>
      <c r="M382" s="229"/>
      <c r="O382" s="242" t="n">
        <f aca="false">KARTKI!$Q$12</f>
        <v>0</v>
      </c>
      <c r="P382" s="242"/>
      <c r="Q382" s="242"/>
      <c r="R382" s="242"/>
      <c r="S382" s="242"/>
      <c r="T382" s="242"/>
      <c r="U382" s="234" t="str">
        <f aca="false">KARTKI!AZ62</f>
        <v/>
      </c>
      <c r="V382" s="234"/>
      <c r="W382" s="234"/>
      <c r="X382" s="234"/>
    </row>
    <row r="383" customFormat="false" ht="12.75" hidden="false" customHeight="false" outlineLevel="0" collapsed="false">
      <c r="C383" s="242" t="n">
        <f aca="false">KARTKI!$R$12</f>
        <v>0</v>
      </c>
      <c r="D383" s="242"/>
      <c r="E383" s="242"/>
      <c r="F383" s="242"/>
      <c r="G383" s="242"/>
      <c r="H383" s="242"/>
      <c r="I383" s="234" t="str">
        <f aca="false">KARTKI!AY63</f>
        <v/>
      </c>
      <c r="J383" s="234"/>
      <c r="K383" s="234"/>
      <c r="L383" s="234"/>
      <c r="M383" s="229"/>
      <c r="O383" s="242" t="n">
        <f aca="false">KARTKI!$R$12</f>
        <v>0</v>
      </c>
      <c r="P383" s="242"/>
      <c r="Q383" s="242"/>
      <c r="R383" s="242"/>
      <c r="S383" s="242"/>
      <c r="T383" s="242"/>
      <c r="U383" s="234" t="str">
        <f aca="false">KARTKI!AZ63</f>
        <v/>
      </c>
      <c r="V383" s="234"/>
      <c r="W383" s="234"/>
      <c r="X383" s="234"/>
    </row>
    <row r="384" customFormat="false" ht="12.75" hidden="false" customHeight="false" outlineLevel="0" collapsed="false">
      <c r="C384" s="242" t="n">
        <f aca="false">KARTKI!$S$12</f>
        <v>0</v>
      </c>
      <c r="D384" s="242"/>
      <c r="E384" s="242"/>
      <c r="F384" s="242"/>
      <c r="G384" s="242"/>
      <c r="H384" s="242"/>
      <c r="I384" s="234" t="str">
        <f aca="false">KARTKI!AY64</f>
        <v/>
      </c>
      <c r="J384" s="234"/>
      <c r="K384" s="234"/>
      <c r="L384" s="234"/>
      <c r="M384" s="229"/>
      <c r="O384" s="242" t="n">
        <f aca="false">KARTKI!$S$12</f>
        <v>0</v>
      </c>
      <c r="P384" s="242"/>
      <c r="Q384" s="242"/>
      <c r="R384" s="242"/>
      <c r="S384" s="242"/>
      <c r="T384" s="242"/>
      <c r="U384" s="234" t="str">
        <f aca="false">KARTKI!AZ64</f>
        <v/>
      </c>
      <c r="V384" s="234"/>
      <c r="W384" s="234"/>
      <c r="X384" s="234"/>
    </row>
    <row r="385" customFormat="false" ht="12.75" hidden="false" customHeight="false" outlineLevel="0" collapsed="false">
      <c r="C385" s="242" t="n">
        <f aca="false">KARTKI!$T$12</f>
        <v>0</v>
      </c>
      <c r="D385" s="242"/>
      <c r="E385" s="242"/>
      <c r="F385" s="242"/>
      <c r="G385" s="242"/>
      <c r="H385" s="242"/>
      <c r="I385" s="234" t="str">
        <f aca="false">KARTKI!AY65</f>
        <v/>
      </c>
      <c r="J385" s="234"/>
      <c r="K385" s="234"/>
      <c r="L385" s="234"/>
      <c r="M385" s="229"/>
      <c r="O385" s="242" t="n">
        <f aca="false">KARTKI!$T$12</f>
        <v>0</v>
      </c>
      <c r="P385" s="242"/>
      <c r="Q385" s="242"/>
      <c r="R385" s="242"/>
      <c r="S385" s="242"/>
      <c r="T385" s="242"/>
      <c r="U385" s="234" t="str">
        <f aca="false">KARTKI!AZ65</f>
        <v/>
      </c>
      <c r="V385" s="234"/>
      <c r="W385" s="234"/>
      <c r="X385" s="234"/>
    </row>
    <row r="386" customFormat="false" ht="12.75" hidden="false" customHeight="false" outlineLevel="0" collapsed="false">
      <c r="C386" s="242" t="n">
        <f aca="false">KARTKI!$U$12</f>
        <v>0</v>
      </c>
      <c r="D386" s="242"/>
      <c r="E386" s="242"/>
      <c r="F386" s="242"/>
      <c r="G386" s="242"/>
      <c r="H386" s="242"/>
      <c r="I386" s="234" t="str">
        <f aca="false">KARTKI!AY66</f>
        <v/>
      </c>
      <c r="J386" s="234"/>
      <c r="K386" s="234"/>
      <c r="L386" s="234"/>
      <c r="M386" s="229"/>
      <c r="O386" s="242" t="n">
        <f aca="false">KARTKI!$U$12</f>
        <v>0</v>
      </c>
      <c r="P386" s="242"/>
      <c r="Q386" s="242"/>
      <c r="R386" s="242"/>
      <c r="S386" s="242"/>
      <c r="T386" s="242"/>
      <c r="U386" s="234" t="str">
        <f aca="false">KARTKI!AZ66</f>
        <v/>
      </c>
      <c r="V386" s="234"/>
      <c r="W386" s="234"/>
      <c r="X386" s="234"/>
    </row>
    <row r="387" customFormat="false" ht="12.75" hidden="false" customHeight="false" outlineLevel="0" collapsed="false">
      <c r="C387" s="242" t="n">
        <f aca="false">KARTKI!$V$12</f>
        <v>0</v>
      </c>
      <c r="D387" s="242"/>
      <c r="E387" s="242"/>
      <c r="F387" s="242"/>
      <c r="G387" s="242"/>
      <c r="H387" s="242"/>
      <c r="I387" s="234" t="str">
        <f aca="false">KARTKI!AY67</f>
        <v/>
      </c>
      <c r="J387" s="234"/>
      <c r="K387" s="234"/>
      <c r="L387" s="234"/>
      <c r="M387" s="229"/>
      <c r="O387" s="242" t="n">
        <f aca="false">KARTKI!$V$12</f>
        <v>0</v>
      </c>
      <c r="P387" s="242"/>
      <c r="Q387" s="242"/>
      <c r="R387" s="242"/>
      <c r="S387" s="242"/>
      <c r="T387" s="242"/>
      <c r="U387" s="234" t="str">
        <f aca="false">KARTKI!AZ67</f>
        <v/>
      </c>
      <c r="V387" s="234"/>
      <c r="W387" s="234"/>
      <c r="X387" s="234"/>
    </row>
    <row r="388" customFormat="false" ht="12.75" hidden="false" customHeight="false" outlineLevel="0" collapsed="false">
      <c r="C388" s="242" t="n">
        <f aca="false">KARTKI!$W$12</f>
        <v>0</v>
      </c>
      <c r="D388" s="242"/>
      <c r="E388" s="242"/>
      <c r="F388" s="242"/>
      <c r="G388" s="242"/>
      <c r="H388" s="242"/>
      <c r="I388" s="234" t="str">
        <f aca="false">KARTKI!AY68</f>
        <v/>
      </c>
      <c r="J388" s="234"/>
      <c r="K388" s="234"/>
      <c r="L388" s="234"/>
      <c r="M388" s="229"/>
      <c r="O388" s="242" t="n">
        <f aca="false">KARTKI!$W$12</f>
        <v>0</v>
      </c>
      <c r="P388" s="242"/>
      <c r="Q388" s="242"/>
      <c r="R388" s="242"/>
      <c r="S388" s="242"/>
      <c r="T388" s="242"/>
      <c r="U388" s="234" t="str">
        <f aca="false">KARTKI!AZ68</f>
        <v/>
      </c>
      <c r="V388" s="234"/>
      <c r="W388" s="234"/>
      <c r="X388" s="234"/>
    </row>
    <row r="389" customFormat="false" ht="12.75" hidden="false" customHeight="false" outlineLevel="0" collapsed="false">
      <c r="C389" s="242" t="n">
        <f aca="false">KARTKI!$X$12</f>
        <v>0</v>
      </c>
      <c r="D389" s="242"/>
      <c r="E389" s="242"/>
      <c r="F389" s="242"/>
      <c r="G389" s="242"/>
      <c r="H389" s="242"/>
      <c r="I389" s="234" t="str">
        <f aca="false">KARTKI!AY69</f>
        <v/>
      </c>
      <c r="J389" s="234"/>
      <c r="K389" s="234"/>
      <c r="L389" s="234"/>
      <c r="M389" s="229"/>
      <c r="O389" s="242" t="n">
        <f aca="false">KARTKI!$X$12</f>
        <v>0</v>
      </c>
      <c r="P389" s="242"/>
      <c r="Q389" s="242"/>
      <c r="R389" s="242"/>
      <c r="S389" s="242"/>
      <c r="T389" s="242"/>
      <c r="U389" s="234" t="str">
        <f aca="false">KARTKI!AZ69</f>
        <v/>
      </c>
      <c r="V389" s="234"/>
      <c r="W389" s="234"/>
      <c r="X389" s="234"/>
    </row>
    <row r="390" customFormat="false" ht="12.75" hidden="false" customHeight="false" outlineLevel="0" collapsed="false">
      <c r="C390" s="241" t="s">
        <v>94</v>
      </c>
      <c r="D390" s="241"/>
      <c r="E390" s="241"/>
      <c r="F390" s="241"/>
      <c r="G390" s="241"/>
      <c r="H390" s="241"/>
      <c r="M390" s="229"/>
      <c r="O390" s="241" t="s">
        <v>94</v>
      </c>
      <c r="P390" s="241"/>
      <c r="Q390" s="241"/>
      <c r="R390" s="241"/>
      <c r="S390" s="241"/>
      <c r="T390" s="241"/>
    </row>
    <row r="391" customFormat="false" ht="12.75" hidden="false" customHeight="false" outlineLevel="0" collapsed="false">
      <c r="C391" s="238" t="s">
        <v>95</v>
      </c>
      <c r="D391" s="241" t="s">
        <v>96</v>
      </c>
      <c r="E391" s="241"/>
      <c r="F391" s="241"/>
      <c r="G391" s="241"/>
      <c r="H391" s="241"/>
      <c r="I391" s="234" t="str">
        <f aca="false">IF(AC29=0,"———",AC29)</f>
        <v>———</v>
      </c>
      <c r="J391" s="234"/>
      <c r="K391" s="234"/>
      <c r="L391" s="234"/>
      <c r="M391" s="243"/>
      <c r="O391" s="238" t="s">
        <v>95</v>
      </c>
      <c r="P391" s="241" t="s">
        <v>96</v>
      </c>
      <c r="Q391" s="241"/>
      <c r="R391" s="241"/>
      <c r="S391" s="241"/>
      <c r="T391" s="241"/>
      <c r="U391" s="234" t="str">
        <f aca="false">IF(AC30=0,"———",AC30)</f>
        <v>———</v>
      </c>
      <c r="V391" s="234"/>
      <c r="W391" s="234"/>
      <c r="X391" s="234"/>
    </row>
    <row r="392" customFormat="false" ht="12.75" hidden="false" customHeight="false" outlineLevel="0" collapsed="false">
      <c r="C392" s="238" t="s">
        <v>95</v>
      </c>
      <c r="D392" s="241" t="s">
        <v>97</v>
      </c>
      <c r="E392" s="241"/>
      <c r="F392" s="241"/>
      <c r="G392" s="241"/>
      <c r="H392" s="241"/>
      <c r="I392" s="234" t="str">
        <f aca="false">IF(AD29=0,"———",AD29)</f>
        <v>———</v>
      </c>
      <c r="J392" s="234"/>
      <c r="K392" s="234"/>
      <c r="L392" s="234"/>
      <c r="M392" s="229"/>
      <c r="O392" s="238" t="s">
        <v>95</v>
      </c>
      <c r="P392" s="241" t="s">
        <v>97</v>
      </c>
      <c r="Q392" s="241"/>
      <c r="R392" s="241"/>
      <c r="S392" s="241"/>
      <c r="T392" s="241"/>
      <c r="U392" s="234" t="str">
        <f aca="false">IF(AD30=0,"———",AD30)</f>
        <v>———</v>
      </c>
      <c r="V392" s="234"/>
      <c r="W392" s="234"/>
      <c r="X392" s="234"/>
    </row>
    <row r="393" customFormat="false" ht="12.75" hidden="false" customHeight="false" outlineLevel="0" collapsed="false">
      <c r="C393" s="241" t="s">
        <v>98</v>
      </c>
      <c r="D393" s="241"/>
      <c r="E393" s="241"/>
      <c r="F393" s="241"/>
      <c r="G393" s="241"/>
      <c r="H393" s="241"/>
      <c r="I393" s="234" t="str">
        <f aca="false">IF(AE29=0,"———",AE29)</f>
        <v>———</v>
      </c>
      <c r="J393" s="234"/>
      <c r="K393" s="234"/>
      <c r="L393" s="234"/>
      <c r="M393" s="229"/>
      <c r="O393" s="241" t="s">
        <v>98</v>
      </c>
      <c r="P393" s="241"/>
      <c r="Q393" s="241"/>
      <c r="R393" s="241"/>
      <c r="S393" s="241"/>
      <c r="T393" s="241"/>
      <c r="U393" s="234" t="str">
        <f aca="false">IF(AE30=0,"———",AE30)</f>
        <v>———</v>
      </c>
      <c r="V393" s="234"/>
      <c r="W393" s="234"/>
      <c r="X393" s="234"/>
    </row>
    <row r="394" customFormat="false" ht="12.75" hidden="false" customHeight="false" outlineLevel="0" collapsed="false">
      <c r="M394" s="229"/>
    </row>
    <row r="395" customFormat="false" ht="12.75" hidden="false" customHeight="false" outlineLevel="0" collapsed="false">
      <c r="C395" s="245"/>
      <c r="D395" s="245"/>
      <c r="E395" s="245"/>
      <c r="F395" s="245"/>
      <c r="G395" s="233" t="s">
        <v>99</v>
      </c>
      <c r="H395" s="233"/>
      <c r="I395" s="233"/>
      <c r="J395" s="233"/>
      <c r="K395" s="233"/>
      <c r="L395" s="233"/>
      <c r="M395" s="229"/>
      <c r="O395" s="245"/>
      <c r="P395" s="245"/>
      <c r="Q395" s="245"/>
      <c r="R395" s="245"/>
      <c r="S395" s="233" t="s">
        <v>99</v>
      </c>
      <c r="T395" s="233"/>
      <c r="U395" s="233"/>
      <c r="V395" s="233"/>
      <c r="W395" s="233"/>
      <c r="X395" s="233"/>
    </row>
    <row r="396" customFormat="false" ht="12.75" hidden="false" customHeight="false" outlineLevel="0" collapsed="false">
      <c r="C396" s="234" t="n">
        <f aca="false">KARTKI!$E$8</f>
        <v>0</v>
      </c>
      <c r="D396" s="234"/>
      <c r="E396" s="234"/>
      <c r="F396" s="245"/>
      <c r="G396" s="246" t="n">
        <f aca="false">KARTKI!$E$7</f>
        <v>0</v>
      </c>
      <c r="H396" s="246"/>
      <c r="I396" s="246"/>
      <c r="J396" s="246"/>
      <c r="K396" s="246"/>
      <c r="L396" s="246"/>
      <c r="M396" s="229"/>
      <c r="O396" s="234" t="n">
        <f aca="false">KARTKI!$E$8</f>
        <v>0</v>
      </c>
      <c r="P396" s="234"/>
      <c r="Q396" s="234"/>
      <c r="R396" s="245"/>
      <c r="S396" s="246" t="n">
        <f aca="false">KARTKI!$E$7</f>
        <v>0</v>
      </c>
      <c r="T396" s="246"/>
      <c r="U396" s="246"/>
      <c r="V396" s="246"/>
      <c r="W396" s="246"/>
      <c r="X396" s="246"/>
    </row>
    <row r="397" customFormat="false" ht="12.75" hidden="false" customHeight="false" outlineLevel="0" collapsed="false">
      <c r="C397" s="245"/>
      <c r="D397" s="245"/>
      <c r="E397" s="245"/>
      <c r="F397" s="245"/>
      <c r="G397" s="247"/>
      <c r="M397" s="229"/>
      <c r="O397" s="245"/>
      <c r="P397" s="245"/>
      <c r="Q397" s="245"/>
      <c r="R397" s="245"/>
      <c r="S397" s="247"/>
    </row>
    <row r="398" customFormat="false" ht="39" hidden="false" customHeight="true" outlineLevel="0" collapsed="false">
      <c r="B398" s="248"/>
      <c r="C398" s="248"/>
      <c r="D398" s="248"/>
      <c r="E398" s="248"/>
      <c r="F398" s="248"/>
      <c r="G398" s="248"/>
      <c r="H398" s="248"/>
      <c r="I398" s="248"/>
      <c r="J398" s="248"/>
      <c r="K398" s="248"/>
      <c r="L398" s="248"/>
      <c r="M398" s="249"/>
      <c r="N398" s="248"/>
      <c r="O398" s="248"/>
      <c r="P398" s="248"/>
      <c r="Q398" s="248"/>
      <c r="R398" s="248"/>
      <c r="S398" s="248"/>
      <c r="T398" s="248"/>
      <c r="U398" s="248"/>
      <c r="V398" s="248"/>
      <c r="W398" s="248"/>
      <c r="X398" s="248"/>
      <c r="Y398" s="248"/>
    </row>
    <row r="399" customFormat="false" ht="19.5" hidden="false" customHeight="true" outlineLevel="0" collapsed="false">
      <c r="M399" s="229"/>
    </row>
    <row r="400" customFormat="false" ht="12.75" hidden="false" customHeight="false" outlineLevel="0" collapsed="false">
      <c r="C400" s="231" t="s">
        <v>86</v>
      </c>
      <c r="D400" s="231"/>
      <c r="E400" s="232" t="str">
        <f aca="false">KARTKI!$Z$5</f>
        <v/>
      </c>
      <c r="F400" s="233" t="s">
        <v>87</v>
      </c>
      <c r="G400" s="233"/>
      <c r="H400" s="233"/>
      <c r="I400" s="233"/>
      <c r="J400" s="234" t="n">
        <f aca="false">KARTKI!$E$4</f>
        <v>0</v>
      </c>
      <c r="K400" s="234"/>
      <c r="L400" s="234"/>
      <c r="M400" s="229"/>
      <c r="O400" s="231" t="s">
        <v>86</v>
      </c>
      <c r="P400" s="231"/>
      <c r="Q400" s="232" t="str">
        <f aca="false">KARTKI!$Z$5</f>
        <v/>
      </c>
      <c r="R400" s="233" t="s">
        <v>87</v>
      </c>
      <c r="S400" s="233"/>
      <c r="T400" s="233"/>
      <c r="U400" s="233"/>
      <c r="V400" s="234" t="n">
        <f aca="false">KARTKI!$E$4</f>
        <v>0</v>
      </c>
      <c r="W400" s="234"/>
      <c r="X400" s="234"/>
    </row>
    <row r="401" customFormat="false" ht="12.75" hidden="false" customHeight="false" outlineLevel="0" collapsed="false">
      <c r="F401" s="231" t="s">
        <v>88</v>
      </c>
      <c r="G401" s="231"/>
      <c r="H401" s="235" t="n">
        <f aca="false">KARTKI!$E$6</f>
        <v>0</v>
      </c>
      <c r="M401" s="229"/>
      <c r="R401" s="231" t="s">
        <v>88</v>
      </c>
      <c r="S401" s="231"/>
      <c r="T401" s="235" t="n">
        <f aca="false">KARTKI!$E$6</f>
        <v>0</v>
      </c>
    </row>
    <row r="402" customFormat="false" ht="12.75" hidden="false" customHeight="false" outlineLevel="0" collapsed="false">
      <c r="C402" s="236"/>
      <c r="D402" s="237" t="n">
        <f aca="false">KARTKI!$D$40</f>
        <v>0</v>
      </c>
      <c r="E402" s="237"/>
      <c r="F402" s="237"/>
      <c r="G402" s="237"/>
      <c r="H402" s="237"/>
      <c r="I402" s="237"/>
      <c r="J402" s="237"/>
      <c r="K402" s="238" t="s">
        <v>92</v>
      </c>
      <c r="L402" s="232" t="str">
        <f aca="false">KARTKI!$B$40</f>
        <v/>
      </c>
      <c r="M402" s="250" t="s">
        <v>93</v>
      </c>
      <c r="O402" s="236"/>
      <c r="P402" s="237" t="n">
        <f aca="false">KARTKI!$D$41</f>
        <v>0</v>
      </c>
      <c r="Q402" s="237"/>
      <c r="R402" s="237"/>
      <c r="S402" s="237"/>
      <c r="T402" s="237"/>
      <c r="U402" s="237"/>
      <c r="V402" s="237"/>
      <c r="W402" s="238" t="s">
        <v>92</v>
      </c>
      <c r="X402" s="232" t="str">
        <f aca="false">KARTKI!$B$41</f>
        <v/>
      </c>
      <c r="Y402" s="240" t="s">
        <v>93</v>
      </c>
    </row>
    <row r="403" customFormat="false" ht="12.75" hidden="false" customHeight="false" outlineLevel="0" collapsed="false">
      <c r="M403" s="229"/>
    </row>
    <row r="404" customFormat="false" ht="12.75" hidden="false" customHeight="false" outlineLevel="0" collapsed="false">
      <c r="C404" s="241" t="s">
        <v>35</v>
      </c>
      <c r="D404" s="241"/>
      <c r="E404" s="241"/>
      <c r="F404" s="241"/>
      <c r="G404" s="241"/>
      <c r="H404" s="241"/>
      <c r="I404" s="234" t="str">
        <f aca="false">KARTKI!BA53</f>
        <v/>
      </c>
      <c r="J404" s="234"/>
      <c r="K404" s="234"/>
      <c r="L404" s="234"/>
      <c r="M404" s="229"/>
      <c r="O404" s="241" t="s">
        <v>35</v>
      </c>
      <c r="P404" s="241"/>
      <c r="Q404" s="241"/>
      <c r="R404" s="241"/>
      <c r="S404" s="241"/>
      <c r="T404" s="241"/>
      <c r="U404" s="234" t="str">
        <f aca="false">KARTKI!BB53</f>
        <v/>
      </c>
      <c r="V404" s="234"/>
      <c r="W404" s="234"/>
      <c r="X404" s="234"/>
    </row>
    <row r="405" customFormat="false" ht="12.75" hidden="false" customHeight="false" outlineLevel="0" collapsed="false">
      <c r="C405" s="242" t="n">
        <f aca="false">KARTKI!$I$12</f>
        <v>0</v>
      </c>
      <c r="D405" s="242"/>
      <c r="E405" s="242"/>
      <c r="F405" s="242"/>
      <c r="G405" s="242"/>
      <c r="H405" s="242"/>
      <c r="I405" s="234" t="str">
        <f aca="false">KARTKI!BA54</f>
        <v/>
      </c>
      <c r="J405" s="234"/>
      <c r="K405" s="234"/>
      <c r="L405" s="234"/>
      <c r="M405" s="229"/>
      <c r="O405" s="242" t="n">
        <f aca="false">KARTKI!$I$12</f>
        <v>0</v>
      </c>
      <c r="P405" s="242"/>
      <c r="Q405" s="242"/>
      <c r="R405" s="242"/>
      <c r="S405" s="242"/>
      <c r="T405" s="242"/>
      <c r="U405" s="234" t="str">
        <f aca="false">KARTKI!BB54</f>
        <v/>
      </c>
      <c r="V405" s="234"/>
      <c r="W405" s="234"/>
      <c r="X405" s="234"/>
    </row>
    <row r="406" customFormat="false" ht="12.75" hidden="false" customHeight="false" outlineLevel="0" collapsed="false">
      <c r="C406" s="242" t="n">
        <f aca="false">KARTKI!$J$12</f>
        <v>0</v>
      </c>
      <c r="D406" s="242"/>
      <c r="E406" s="242"/>
      <c r="F406" s="242"/>
      <c r="G406" s="242"/>
      <c r="H406" s="242"/>
      <c r="I406" s="234" t="str">
        <f aca="false">KARTKI!BA55</f>
        <v/>
      </c>
      <c r="J406" s="234"/>
      <c r="K406" s="234"/>
      <c r="L406" s="234"/>
      <c r="M406" s="229"/>
      <c r="O406" s="242" t="n">
        <f aca="false">KARTKI!$J$12</f>
        <v>0</v>
      </c>
      <c r="P406" s="242"/>
      <c r="Q406" s="242"/>
      <c r="R406" s="242"/>
      <c r="S406" s="242"/>
      <c r="T406" s="242"/>
      <c r="U406" s="234" t="str">
        <f aca="false">KARTKI!BB55</f>
        <v/>
      </c>
      <c r="V406" s="234"/>
      <c r="W406" s="234"/>
      <c r="X406" s="234"/>
    </row>
    <row r="407" customFormat="false" ht="12.75" hidden="false" customHeight="false" outlineLevel="0" collapsed="false">
      <c r="C407" s="242" t="n">
        <f aca="false">KARTKI!$K$12</f>
        <v>0</v>
      </c>
      <c r="D407" s="242"/>
      <c r="E407" s="242"/>
      <c r="F407" s="242"/>
      <c r="G407" s="242"/>
      <c r="H407" s="242"/>
      <c r="I407" s="234" t="str">
        <f aca="false">KARTKI!BA56</f>
        <v/>
      </c>
      <c r="J407" s="234"/>
      <c r="K407" s="234"/>
      <c r="L407" s="234"/>
      <c r="M407" s="229"/>
      <c r="O407" s="242" t="n">
        <f aca="false">KARTKI!$K$12</f>
        <v>0</v>
      </c>
      <c r="P407" s="242"/>
      <c r="Q407" s="242"/>
      <c r="R407" s="242"/>
      <c r="S407" s="242"/>
      <c r="T407" s="242"/>
      <c r="U407" s="234" t="str">
        <f aca="false">KARTKI!BB56</f>
        <v/>
      </c>
      <c r="V407" s="234"/>
      <c r="W407" s="234"/>
      <c r="X407" s="234"/>
    </row>
    <row r="408" customFormat="false" ht="12.75" hidden="false" customHeight="false" outlineLevel="0" collapsed="false">
      <c r="C408" s="242" t="n">
        <f aca="false">KARTKI!$L$12</f>
        <v>0</v>
      </c>
      <c r="D408" s="242"/>
      <c r="E408" s="242"/>
      <c r="F408" s="242"/>
      <c r="G408" s="242"/>
      <c r="H408" s="242"/>
      <c r="I408" s="234" t="str">
        <f aca="false">KARTKI!BA57</f>
        <v/>
      </c>
      <c r="J408" s="234"/>
      <c r="K408" s="234"/>
      <c r="L408" s="234"/>
      <c r="M408" s="229"/>
      <c r="O408" s="242" t="n">
        <f aca="false">KARTKI!$L$12</f>
        <v>0</v>
      </c>
      <c r="P408" s="242"/>
      <c r="Q408" s="242"/>
      <c r="R408" s="242"/>
      <c r="S408" s="242"/>
      <c r="T408" s="242"/>
      <c r="U408" s="234" t="str">
        <f aca="false">KARTKI!BB57</f>
        <v/>
      </c>
      <c r="V408" s="234"/>
      <c r="W408" s="234"/>
      <c r="X408" s="234"/>
    </row>
    <row r="409" customFormat="false" ht="12.75" hidden="false" customHeight="false" outlineLevel="0" collapsed="false">
      <c r="C409" s="242" t="n">
        <f aca="false">KARTKI!$M$12</f>
        <v>0</v>
      </c>
      <c r="D409" s="242"/>
      <c r="E409" s="242"/>
      <c r="F409" s="242"/>
      <c r="G409" s="242"/>
      <c r="H409" s="242"/>
      <c r="I409" s="234" t="str">
        <f aca="false">KARTKI!BA58</f>
        <v/>
      </c>
      <c r="J409" s="234"/>
      <c r="K409" s="234"/>
      <c r="L409" s="234"/>
      <c r="M409" s="229"/>
      <c r="O409" s="242" t="n">
        <f aca="false">KARTKI!$M$12</f>
        <v>0</v>
      </c>
      <c r="P409" s="242"/>
      <c r="Q409" s="242"/>
      <c r="R409" s="242"/>
      <c r="S409" s="242"/>
      <c r="T409" s="242"/>
      <c r="U409" s="234" t="str">
        <f aca="false">KARTKI!BB58</f>
        <v/>
      </c>
      <c r="V409" s="234"/>
      <c r="W409" s="234"/>
      <c r="X409" s="234"/>
    </row>
    <row r="410" customFormat="false" ht="12.75" hidden="false" customHeight="false" outlineLevel="0" collapsed="false">
      <c r="C410" s="242" t="n">
        <f aca="false">KARTKI!$N$12</f>
        <v>0</v>
      </c>
      <c r="D410" s="242"/>
      <c r="E410" s="242"/>
      <c r="F410" s="242"/>
      <c r="G410" s="242"/>
      <c r="H410" s="242"/>
      <c r="I410" s="234" t="str">
        <f aca="false">KARTKI!BA59</f>
        <v/>
      </c>
      <c r="J410" s="234"/>
      <c r="K410" s="234"/>
      <c r="L410" s="234"/>
      <c r="M410" s="229"/>
      <c r="O410" s="242" t="n">
        <f aca="false">KARTKI!$N$12</f>
        <v>0</v>
      </c>
      <c r="P410" s="242"/>
      <c r="Q410" s="242"/>
      <c r="R410" s="242"/>
      <c r="S410" s="242"/>
      <c r="T410" s="242"/>
      <c r="U410" s="234" t="str">
        <f aca="false">KARTKI!BB59</f>
        <v/>
      </c>
      <c r="V410" s="234"/>
      <c r="W410" s="234"/>
      <c r="X410" s="234"/>
    </row>
    <row r="411" customFormat="false" ht="12.75" hidden="false" customHeight="false" outlineLevel="0" collapsed="false">
      <c r="C411" s="242" t="n">
        <f aca="false">KARTKI!$O$12</f>
        <v>0</v>
      </c>
      <c r="D411" s="242"/>
      <c r="E411" s="242"/>
      <c r="F411" s="242"/>
      <c r="G411" s="242"/>
      <c r="H411" s="242"/>
      <c r="I411" s="234" t="str">
        <f aca="false">KARTKI!BA60</f>
        <v/>
      </c>
      <c r="J411" s="234"/>
      <c r="K411" s="234"/>
      <c r="L411" s="234"/>
      <c r="M411" s="229"/>
      <c r="O411" s="242" t="n">
        <f aca="false">KARTKI!$O$12</f>
        <v>0</v>
      </c>
      <c r="P411" s="242"/>
      <c r="Q411" s="242"/>
      <c r="R411" s="242"/>
      <c r="S411" s="242"/>
      <c r="T411" s="242"/>
      <c r="U411" s="234" t="str">
        <f aca="false">KARTKI!BB60</f>
        <v/>
      </c>
      <c r="V411" s="234"/>
      <c r="W411" s="234"/>
      <c r="X411" s="234"/>
    </row>
    <row r="412" customFormat="false" ht="12.75" hidden="false" customHeight="false" outlineLevel="0" collapsed="false">
      <c r="C412" s="242" t="n">
        <f aca="false">KARTKI!$P$12</f>
        <v>0</v>
      </c>
      <c r="D412" s="242"/>
      <c r="E412" s="242"/>
      <c r="F412" s="242"/>
      <c r="G412" s="242"/>
      <c r="H412" s="242"/>
      <c r="I412" s="234" t="str">
        <f aca="false">KARTKI!BA61</f>
        <v/>
      </c>
      <c r="J412" s="234"/>
      <c r="K412" s="234"/>
      <c r="L412" s="234"/>
      <c r="M412" s="229"/>
      <c r="O412" s="242" t="n">
        <f aca="false">KARTKI!$P$12</f>
        <v>0</v>
      </c>
      <c r="P412" s="242"/>
      <c r="Q412" s="242"/>
      <c r="R412" s="242"/>
      <c r="S412" s="242"/>
      <c r="T412" s="242"/>
      <c r="U412" s="234" t="str">
        <f aca="false">KARTKI!BB61</f>
        <v/>
      </c>
      <c r="V412" s="234"/>
      <c r="W412" s="234"/>
      <c r="X412" s="234"/>
    </row>
    <row r="413" customFormat="false" ht="12.75" hidden="false" customHeight="false" outlineLevel="0" collapsed="false">
      <c r="C413" s="242" t="n">
        <f aca="false">KARTKI!$Q$12</f>
        <v>0</v>
      </c>
      <c r="D413" s="242"/>
      <c r="E413" s="242"/>
      <c r="F413" s="242"/>
      <c r="G413" s="242"/>
      <c r="H413" s="242"/>
      <c r="I413" s="234" t="str">
        <f aca="false">KARTKI!BA62</f>
        <v/>
      </c>
      <c r="J413" s="234"/>
      <c r="K413" s="234"/>
      <c r="L413" s="234"/>
      <c r="M413" s="229"/>
      <c r="O413" s="242" t="n">
        <f aca="false">KARTKI!$Q$12</f>
        <v>0</v>
      </c>
      <c r="P413" s="242"/>
      <c r="Q413" s="242"/>
      <c r="R413" s="242"/>
      <c r="S413" s="242"/>
      <c r="T413" s="242"/>
      <c r="U413" s="234" t="str">
        <f aca="false">KARTKI!BB62</f>
        <v/>
      </c>
      <c r="V413" s="234"/>
      <c r="W413" s="234"/>
      <c r="X413" s="234"/>
    </row>
    <row r="414" customFormat="false" ht="12.75" hidden="false" customHeight="false" outlineLevel="0" collapsed="false">
      <c r="C414" s="242" t="n">
        <f aca="false">KARTKI!$R$12</f>
        <v>0</v>
      </c>
      <c r="D414" s="242"/>
      <c r="E414" s="242"/>
      <c r="F414" s="242"/>
      <c r="G414" s="242"/>
      <c r="H414" s="242"/>
      <c r="I414" s="234" t="str">
        <f aca="false">KARTKI!BA63</f>
        <v/>
      </c>
      <c r="J414" s="234"/>
      <c r="K414" s="234"/>
      <c r="L414" s="234"/>
      <c r="M414" s="229"/>
      <c r="O414" s="242" t="n">
        <f aca="false">KARTKI!$R$12</f>
        <v>0</v>
      </c>
      <c r="P414" s="242"/>
      <c r="Q414" s="242"/>
      <c r="R414" s="242"/>
      <c r="S414" s="242"/>
      <c r="T414" s="242"/>
      <c r="U414" s="234" t="str">
        <f aca="false">KARTKI!BB63</f>
        <v/>
      </c>
      <c r="V414" s="234"/>
      <c r="W414" s="234"/>
      <c r="X414" s="234"/>
    </row>
    <row r="415" customFormat="false" ht="12.75" hidden="false" customHeight="false" outlineLevel="0" collapsed="false">
      <c r="C415" s="242" t="n">
        <f aca="false">KARTKI!$S$12</f>
        <v>0</v>
      </c>
      <c r="D415" s="242"/>
      <c r="E415" s="242"/>
      <c r="F415" s="242"/>
      <c r="G415" s="242"/>
      <c r="H415" s="242"/>
      <c r="I415" s="234" t="str">
        <f aca="false">KARTKI!BA64</f>
        <v/>
      </c>
      <c r="J415" s="234"/>
      <c r="K415" s="234"/>
      <c r="L415" s="234"/>
      <c r="M415" s="229"/>
      <c r="O415" s="242" t="n">
        <f aca="false">KARTKI!$S$12</f>
        <v>0</v>
      </c>
      <c r="P415" s="242"/>
      <c r="Q415" s="242"/>
      <c r="R415" s="242"/>
      <c r="S415" s="242"/>
      <c r="T415" s="242"/>
      <c r="U415" s="234" t="str">
        <f aca="false">KARTKI!BB64</f>
        <v/>
      </c>
      <c r="V415" s="234"/>
      <c r="W415" s="234"/>
      <c r="X415" s="234"/>
    </row>
    <row r="416" customFormat="false" ht="12.75" hidden="false" customHeight="false" outlineLevel="0" collapsed="false">
      <c r="C416" s="242" t="n">
        <f aca="false">KARTKI!$T$12</f>
        <v>0</v>
      </c>
      <c r="D416" s="242"/>
      <c r="E416" s="242"/>
      <c r="F416" s="242"/>
      <c r="G416" s="242"/>
      <c r="H416" s="242"/>
      <c r="I416" s="234" t="str">
        <f aca="false">KARTKI!BA65</f>
        <v/>
      </c>
      <c r="J416" s="234"/>
      <c r="K416" s="234"/>
      <c r="L416" s="234"/>
      <c r="M416" s="229"/>
      <c r="O416" s="242" t="n">
        <f aca="false">KARTKI!$T$12</f>
        <v>0</v>
      </c>
      <c r="P416" s="242"/>
      <c r="Q416" s="242"/>
      <c r="R416" s="242"/>
      <c r="S416" s="242"/>
      <c r="T416" s="242"/>
      <c r="U416" s="234" t="str">
        <f aca="false">KARTKI!BB65</f>
        <v/>
      </c>
      <c r="V416" s="234"/>
      <c r="W416" s="234"/>
      <c r="X416" s="234"/>
    </row>
    <row r="417" customFormat="false" ht="12.75" hidden="false" customHeight="false" outlineLevel="0" collapsed="false">
      <c r="C417" s="242" t="n">
        <f aca="false">KARTKI!$U$12</f>
        <v>0</v>
      </c>
      <c r="D417" s="242"/>
      <c r="E417" s="242"/>
      <c r="F417" s="242"/>
      <c r="G417" s="242"/>
      <c r="H417" s="242"/>
      <c r="I417" s="234" t="str">
        <f aca="false">KARTKI!BA66</f>
        <v/>
      </c>
      <c r="J417" s="234"/>
      <c r="K417" s="234"/>
      <c r="L417" s="234"/>
      <c r="M417" s="229"/>
      <c r="O417" s="242" t="n">
        <f aca="false">KARTKI!$U$12</f>
        <v>0</v>
      </c>
      <c r="P417" s="242"/>
      <c r="Q417" s="242"/>
      <c r="R417" s="242"/>
      <c r="S417" s="242"/>
      <c r="T417" s="242"/>
      <c r="U417" s="234" t="str">
        <f aca="false">KARTKI!BB66</f>
        <v/>
      </c>
      <c r="V417" s="234"/>
      <c r="W417" s="234"/>
      <c r="X417" s="234"/>
    </row>
    <row r="418" customFormat="false" ht="12.75" hidden="false" customHeight="false" outlineLevel="0" collapsed="false">
      <c r="C418" s="242" t="n">
        <f aca="false">KARTKI!$V$12</f>
        <v>0</v>
      </c>
      <c r="D418" s="242"/>
      <c r="E418" s="242"/>
      <c r="F418" s="242"/>
      <c r="G418" s="242"/>
      <c r="H418" s="242"/>
      <c r="I418" s="234" t="str">
        <f aca="false">KARTKI!BA67</f>
        <v/>
      </c>
      <c r="J418" s="234"/>
      <c r="K418" s="234"/>
      <c r="L418" s="234"/>
      <c r="M418" s="229"/>
      <c r="O418" s="242" t="n">
        <f aca="false">KARTKI!$V$12</f>
        <v>0</v>
      </c>
      <c r="P418" s="242"/>
      <c r="Q418" s="242"/>
      <c r="R418" s="242"/>
      <c r="S418" s="242"/>
      <c r="T418" s="242"/>
      <c r="U418" s="234" t="str">
        <f aca="false">KARTKI!BB67</f>
        <v/>
      </c>
      <c r="V418" s="234"/>
      <c r="W418" s="234"/>
      <c r="X418" s="234"/>
    </row>
    <row r="419" customFormat="false" ht="12.75" hidden="false" customHeight="false" outlineLevel="0" collapsed="false">
      <c r="C419" s="242" t="n">
        <f aca="false">KARTKI!$W$12</f>
        <v>0</v>
      </c>
      <c r="D419" s="242"/>
      <c r="E419" s="242"/>
      <c r="F419" s="242"/>
      <c r="G419" s="242"/>
      <c r="H419" s="242"/>
      <c r="I419" s="234" t="str">
        <f aca="false">KARTKI!BA68</f>
        <v/>
      </c>
      <c r="J419" s="234"/>
      <c r="K419" s="234"/>
      <c r="L419" s="234"/>
      <c r="M419" s="229"/>
      <c r="O419" s="242" t="n">
        <f aca="false">KARTKI!$W$12</f>
        <v>0</v>
      </c>
      <c r="P419" s="242"/>
      <c r="Q419" s="242"/>
      <c r="R419" s="242"/>
      <c r="S419" s="242"/>
      <c r="T419" s="242"/>
      <c r="U419" s="234" t="str">
        <f aca="false">KARTKI!BB68</f>
        <v/>
      </c>
      <c r="V419" s="234"/>
      <c r="W419" s="234"/>
      <c r="X419" s="234"/>
    </row>
    <row r="420" customFormat="false" ht="12.75" hidden="false" customHeight="false" outlineLevel="0" collapsed="false">
      <c r="C420" s="242" t="n">
        <f aca="false">KARTKI!$X$12</f>
        <v>0</v>
      </c>
      <c r="D420" s="242"/>
      <c r="E420" s="242"/>
      <c r="F420" s="242"/>
      <c r="G420" s="242"/>
      <c r="H420" s="242"/>
      <c r="I420" s="234" t="str">
        <f aca="false">KARTKI!BA69</f>
        <v/>
      </c>
      <c r="J420" s="234"/>
      <c r="K420" s="234"/>
      <c r="L420" s="234"/>
      <c r="M420" s="229"/>
      <c r="O420" s="242" t="n">
        <f aca="false">KARTKI!$X$12</f>
        <v>0</v>
      </c>
      <c r="P420" s="242"/>
      <c r="Q420" s="242"/>
      <c r="R420" s="242"/>
      <c r="S420" s="242"/>
      <c r="T420" s="242"/>
      <c r="U420" s="234" t="str">
        <f aca="false">KARTKI!BB69</f>
        <v/>
      </c>
      <c r="V420" s="234"/>
      <c r="W420" s="234"/>
      <c r="X420" s="234"/>
    </row>
    <row r="421" customFormat="false" ht="12.75" hidden="false" customHeight="false" outlineLevel="0" collapsed="false">
      <c r="C421" s="241" t="s">
        <v>94</v>
      </c>
      <c r="D421" s="241"/>
      <c r="E421" s="241"/>
      <c r="F421" s="241"/>
      <c r="G421" s="241"/>
      <c r="H421" s="241"/>
      <c r="M421" s="229"/>
      <c r="O421" s="241" t="s">
        <v>94</v>
      </c>
      <c r="P421" s="241"/>
      <c r="Q421" s="241"/>
      <c r="R421" s="241"/>
      <c r="S421" s="241"/>
      <c r="T421" s="241"/>
      <c r="U421" s="234"/>
      <c r="V421" s="234"/>
      <c r="W421" s="234"/>
      <c r="X421" s="234"/>
    </row>
    <row r="422" customFormat="false" ht="12.75" hidden="false" customHeight="false" outlineLevel="0" collapsed="false">
      <c r="C422" s="238" t="s">
        <v>95</v>
      </c>
      <c r="D422" s="241" t="s">
        <v>96</v>
      </c>
      <c r="E422" s="241"/>
      <c r="F422" s="241"/>
      <c r="G422" s="241"/>
      <c r="H422" s="241"/>
      <c r="I422" s="234" t="str">
        <f aca="false">IF(AC31=0,"———",AC31)</f>
        <v>———</v>
      </c>
      <c r="J422" s="234"/>
      <c r="K422" s="234"/>
      <c r="L422" s="234"/>
      <c r="M422" s="229"/>
      <c r="O422" s="238" t="s">
        <v>95</v>
      </c>
      <c r="P422" s="241" t="s">
        <v>96</v>
      </c>
      <c r="Q422" s="241"/>
      <c r="R422" s="241"/>
      <c r="S422" s="241"/>
      <c r="T422" s="241"/>
      <c r="U422" s="234" t="str">
        <f aca="false">IF(AC32=0,"———",AC32)</f>
        <v>———</v>
      </c>
      <c r="V422" s="234"/>
      <c r="W422" s="234"/>
      <c r="X422" s="234"/>
    </row>
    <row r="423" customFormat="false" ht="12.75" hidden="false" customHeight="false" outlineLevel="0" collapsed="false">
      <c r="C423" s="238" t="s">
        <v>95</v>
      </c>
      <c r="D423" s="241" t="s">
        <v>97</v>
      </c>
      <c r="E423" s="241"/>
      <c r="F423" s="241"/>
      <c r="G423" s="241"/>
      <c r="H423" s="241"/>
      <c r="I423" s="234" t="str">
        <f aca="false">IF(AD31=0,"———",AD31)</f>
        <v>———</v>
      </c>
      <c r="J423" s="234"/>
      <c r="K423" s="234"/>
      <c r="L423" s="234"/>
      <c r="M423" s="229"/>
      <c r="O423" s="238" t="s">
        <v>95</v>
      </c>
      <c r="P423" s="241" t="s">
        <v>97</v>
      </c>
      <c r="Q423" s="241"/>
      <c r="R423" s="241"/>
      <c r="S423" s="241"/>
      <c r="T423" s="241"/>
      <c r="U423" s="234" t="str">
        <f aca="false">IF(AD32=0,"———",AD32)</f>
        <v>———</v>
      </c>
      <c r="V423" s="234"/>
      <c r="W423" s="234"/>
      <c r="X423" s="234"/>
    </row>
    <row r="424" customFormat="false" ht="12.75" hidden="false" customHeight="false" outlineLevel="0" collapsed="false">
      <c r="C424" s="241" t="s">
        <v>98</v>
      </c>
      <c r="D424" s="241"/>
      <c r="E424" s="241"/>
      <c r="F424" s="241"/>
      <c r="G424" s="241"/>
      <c r="H424" s="241"/>
      <c r="I424" s="234" t="str">
        <f aca="false">IF(AE31=0,"———",AE31)</f>
        <v>———</v>
      </c>
      <c r="J424" s="234"/>
      <c r="K424" s="234"/>
      <c r="L424" s="234"/>
      <c r="M424" s="229"/>
      <c r="O424" s="241" t="s">
        <v>98</v>
      </c>
      <c r="P424" s="241"/>
      <c r="Q424" s="241"/>
      <c r="R424" s="241"/>
      <c r="S424" s="241"/>
      <c r="T424" s="241"/>
      <c r="U424" s="234" t="str">
        <f aca="false">IF(AE32=0,"———",AE32)</f>
        <v>———</v>
      </c>
      <c r="V424" s="234"/>
      <c r="W424" s="234"/>
      <c r="X424" s="234"/>
    </row>
    <row r="425" customFormat="false" ht="12.75" hidden="false" customHeight="false" outlineLevel="0" collapsed="false">
      <c r="M425" s="229"/>
    </row>
    <row r="426" customFormat="false" ht="12.75" hidden="false" customHeight="false" outlineLevel="0" collapsed="false">
      <c r="C426" s="245"/>
      <c r="D426" s="245"/>
      <c r="E426" s="245"/>
      <c r="F426" s="245"/>
      <c r="G426" s="233" t="s">
        <v>99</v>
      </c>
      <c r="H426" s="233"/>
      <c r="I426" s="233"/>
      <c r="J426" s="233"/>
      <c r="K426" s="233"/>
      <c r="L426" s="233"/>
      <c r="M426" s="229"/>
      <c r="O426" s="245"/>
      <c r="P426" s="245"/>
      <c r="Q426" s="245"/>
      <c r="R426" s="245"/>
      <c r="S426" s="233" t="s">
        <v>99</v>
      </c>
      <c r="T426" s="233"/>
      <c r="U426" s="233"/>
      <c r="V426" s="233"/>
      <c r="W426" s="233"/>
      <c r="X426" s="233"/>
    </row>
    <row r="427" customFormat="false" ht="12.75" hidden="false" customHeight="false" outlineLevel="0" collapsed="false">
      <c r="C427" s="234" t="n">
        <f aca="false">KARTKI!$E$8</f>
        <v>0</v>
      </c>
      <c r="D427" s="234"/>
      <c r="E427" s="234"/>
      <c r="F427" s="245"/>
      <c r="G427" s="246" t="n">
        <f aca="false">KARTKI!$E$7</f>
        <v>0</v>
      </c>
      <c r="H427" s="246"/>
      <c r="I427" s="246"/>
      <c r="J427" s="246"/>
      <c r="K427" s="246"/>
      <c r="L427" s="246"/>
      <c r="M427" s="229"/>
      <c r="O427" s="234" t="n">
        <f aca="false">KARTKI!$E$8</f>
        <v>0</v>
      </c>
      <c r="P427" s="234"/>
      <c r="Q427" s="234"/>
      <c r="R427" s="245"/>
      <c r="S427" s="246" t="n">
        <f aca="false">KARTKI!$E$7</f>
        <v>0</v>
      </c>
      <c r="T427" s="246"/>
      <c r="U427" s="246"/>
      <c r="V427" s="246"/>
      <c r="W427" s="246"/>
      <c r="X427" s="246"/>
    </row>
    <row r="428" customFormat="false" ht="22.5" hidden="false" customHeight="true" outlineLevel="0" collapsed="false">
      <c r="C428" s="245"/>
      <c r="D428" s="245"/>
      <c r="E428" s="245"/>
      <c r="F428" s="245"/>
      <c r="G428" s="247"/>
      <c r="M428" s="229"/>
      <c r="O428" s="245"/>
      <c r="P428" s="245"/>
      <c r="Q428" s="245"/>
      <c r="R428" s="245"/>
      <c r="S428" s="247"/>
    </row>
    <row r="429" customFormat="false" ht="12.75" hidden="false" customHeight="false" outlineLevel="0" collapsed="false">
      <c r="M429" s="229"/>
      <c r="N429" s="230"/>
    </row>
    <row r="430" customFormat="false" ht="12.75" hidden="false" customHeight="false" outlineLevel="0" collapsed="false">
      <c r="C430" s="231" t="s">
        <v>86</v>
      </c>
      <c r="D430" s="231"/>
      <c r="E430" s="232" t="str">
        <f aca="false">KARTKI!$Z$5</f>
        <v/>
      </c>
      <c r="F430" s="233" t="s">
        <v>87</v>
      </c>
      <c r="G430" s="233"/>
      <c r="H430" s="233"/>
      <c r="I430" s="233"/>
      <c r="J430" s="234" t="n">
        <f aca="false">KARTKI!$E$4</f>
        <v>0</v>
      </c>
      <c r="K430" s="234"/>
      <c r="L430" s="234"/>
      <c r="M430" s="229"/>
      <c r="O430" s="231" t="s">
        <v>86</v>
      </c>
      <c r="P430" s="231"/>
      <c r="Q430" s="232" t="str">
        <f aca="false">KARTKI!$Z$5</f>
        <v/>
      </c>
      <c r="R430" s="233" t="s">
        <v>87</v>
      </c>
      <c r="S430" s="233"/>
      <c r="T430" s="233"/>
      <c r="U430" s="233"/>
      <c r="V430" s="234" t="n">
        <f aca="false">KARTKI!$E$4</f>
        <v>0</v>
      </c>
      <c r="W430" s="234"/>
      <c r="X430" s="234"/>
    </row>
    <row r="431" customFormat="false" ht="12.75" hidden="false" customHeight="false" outlineLevel="0" collapsed="false">
      <c r="F431" s="231" t="s">
        <v>88</v>
      </c>
      <c r="G431" s="231"/>
      <c r="H431" s="235" t="n">
        <f aca="false">KARTKI!$E$6</f>
        <v>0</v>
      </c>
      <c r="M431" s="229"/>
      <c r="R431" s="231" t="s">
        <v>88</v>
      </c>
      <c r="S431" s="231"/>
      <c r="T431" s="235" t="n">
        <f aca="false">KARTKI!$E$6</f>
        <v>0</v>
      </c>
    </row>
    <row r="432" customFormat="false" ht="12.75" hidden="false" customHeight="false" outlineLevel="0" collapsed="false">
      <c r="C432" s="236"/>
      <c r="D432" s="237" t="n">
        <f aca="false">KARTKI!$D$42</f>
        <v>0</v>
      </c>
      <c r="E432" s="237"/>
      <c r="F432" s="237"/>
      <c r="G432" s="237"/>
      <c r="H432" s="237"/>
      <c r="I432" s="237"/>
      <c r="J432" s="237"/>
      <c r="K432" s="238" t="s">
        <v>92</v>
      </c>
      <c r="L432" s="232" t="str">
        <f aca="false">KARTKI!$B$42</f>
        <v/>
      </c>
      <c r="M432" s="229" t="s">
        <v>93</v>
      </c>
      <c r="O432" s="236"/>
      <c r="P432" s="237" t="n">
        <f aca="false">KARTKI!$D$43</f>
        <v>0</v>
      </c>
      <c r="Q432" s="237"/>
      <c r="R432" s="237"/>
      <c r="S432" s="237"/>
      <c r="T432" s="237"/>
      <c r="U432" s="237"/>
      <c r="V432" s="237"/>
      <c r="W432" s="238" t="s">
        <v>92</v>
      </c>
      <c r="X432" s="232" t="str">
        <f aca="false">KARTKI!$B$43</f>
        <v/>
      </c>
      <c r="Y432" s="240" t="s">
        <v>93</v>
      </c>
    </row>
    <row r="433" customFormat="false" ht="12.75" hidden="false" customHeight="false" outlineLevel="0" collapsed="false">
      <c r="M433" s="229"/>
    </row>
    <row r="434" customFormat="false" ht="12.75" hidden="false" customHeight="false" outlineLevel="0" collapsed="false">
      <c r="C434" s="241" t="s">
        <v>35</v>
      </c>
      <c r="D434" s="241"/>
      <c r="E434" s="241"/>
      <c r="F434" s="241"/>
      <c r="G434" s="241"/>
      <c r="H434" s="241"/>
      <c r="I434" s="234" t="str">
        <f aca="false">KARTKI!BC53</f>
        <v/>
      </c>
      <c r="J434" s="234"/>
      <c r="K434" s="234"/>
      <c r="L434" s="234"/>
      <c r="M434" s="229"/>
      <c r="O434" s="241" t="s">
        <v>35</v>
      </c>
      <c r="P434" s="241"/>
      <c r="Q434" s="241"/>
      <c r="R434" s="241"/>
      <c r="S434" s="241"/>
      <c r="T434" s="241"/>
      <c r="U434" s="234" t="str">
        <f aca="false">KARTKI!BD53</f>
        <v/>
      </c>
      <c r="V434" s="234"/>
      <c r="W434" s="234"/>
      <c r="X434" s="234"/>
    </row>
    <row r="435" customFormat="false" ht="12.75" hidden="false" customHeight="false" outlineLevel="0" collapsed="false">
      <c r="C435" s="242" t="n">
        <f aca="false">KARTKI!$I$12</f>
        <v>0</v>
      </c>
      <c r="D435" s="242"/>
      <c r="E435" s="242"/>
      <c r="F435" s="242"/>
      <c r="G435" s="242"/>
      <c r="H435" s="242"/>
      <c r="I435" s="234" t="str">
        <f aca="false">KARTKI!BC54</f>
        <v/>
      </c>
      <c r="J435" s="234"/>
      <c r="K435" s="234"/>
      <c r="L435" s="234"/>
      <c r="M435" s="229"/>
      <c r="O435" s="242" t="n">
        <f aca="false">KARTKI!$I$12</f>
        <v>0</v>
      </c>
      <c r="P435" s="242"/>
      <c r="Q435" s="242"/>
      <c r="R435" s="242"/>
      <c r="S435" s="242"/>
      <c r="T435" s="242"/>
      <c r="U435" s="234" t="str">
        <f aca="false">KARTKI!BD54</f>
        <v/>
      </c>
      <c r="V435" s="234"/>
      <c r="W435" s="234"/>
      <c r="X435" s="234"/>
    </row>
    <row r="436" customFormat="false" ht="12.75" hidden="false" customHeight="false" outlineLevel="0" collapsed="false">
      <c r="C436" s="242" t="n">
        <f aca="false">KARTKI!$J$12</f>
        <v>0</v>
      </c>
      <c r="D436" s="242"/>
      <c r="E436" s="242"/>
      <c r="F436" s="242"/>
      <c r="G436" s="242"/>
      <c r="H436" s="242"/>
      <c r="I436" s="234" t="str">
        <f aca="false">KARTKI!BC55</f>
        <v/>
      </c>
      <c r="J436" s="234"/>
      <c r="K436" s="234"/>
      <c r="L436" s="234"/>
      <c r="M436" s="229"/>
      <c r="O436" s="242" t="n">
        <f aca="false">KARTKI!$J$12</f>
        <v>0</v>
      </c>
      <c r="P436" s="242"/>
      <c r="Q436" s="242"/>
      <c r="R436" s="242"/>
      <c r="S436" s="242"/>
      <c r="T436" s="242"/>
      <c r="U436" s="234" t="str">
        <f aca="false">KARTKI!BD55</f>
        <v/>
      </c>
      <c r="V436" s="234"/>
      <c r="W436" s="234"/>
      <c r="X436" s="234"/>
    </row>
    <row r="437" customFormat="false" ht="12.75" hidden="false" customHeight="false" outlineLevel="0" collapsed="false">
      <c r="C437" s="242" t="n">
        <f aca="false">KARTKI!$K$12</f>
        <v>0</v>
      </c>
      <c r="D437" s="242"/>
      <c r="E437" s="242"/>
      <c r="F437" s="242"/>
      <c r="G437" s="242"/>
      <c r="H437" s="242"/>
      <c r="I437" s="234" t="str">
        <f aca="false">KARTKI!BC56</f>
        <v/>
      </c>
      <c r="J437" s="234"/>
      <c r="K437" s="234"/>
      <c r="L437" s="234"/>
      <c r="M437" s="229"/>
      <c r="O437" s="242" t="n">
        <f aca="false">KARTKI!$K$12</f>
        <v>0</v>
      </c>
      <c r="P437" s="242"/>
      <c r="Q437" s="242"/>
      <c r="R437" s="242"/>
      <c r="S437" s="242"/>
      <c r="T437" s="242"/>
      <c r="U437" s="234" t="str">
        <f aca="false">KARTKI!BD56</f>
        <v/>
      </c>
      <c r="V437" s="234"/>
      <c r="W437" s="234"/>
      <c r="X437" s="234"/>
    </row>
    <row r="438" customFormat="false" ht="12.75" hidden="false" customHeight="false" outlineLevel="0" collapsed="false">
      <c r="C438" s="242" t="n">
        <f aca="false">KARTKI!$L$12</f>
        <v>0</v>
      </c>
      <c r="D438" s="242"/>
      <c r="E438" s="242"/>
      <c r="F438" s="242"/>
      <c r="G438" s="242"/>
      <c r="H438" s="242"/>
      <c r="I438" s="234" t="str">
        <f aca="false">KARTKI!BC57</f>
        <v/>
      </c>
      <c r="J438" s="234"/>
      <c r="K438" s="234"/>
      <c r="L438" s="234"/>
      <c r="M438" s="229"/>
      <c r="O438" s="242" t="n">
        <f aca="false">KARTKI!$L$12</f>
        <v>0</v>
      </c>
      <c r="P438" s="242"/>
      <c r="Q438" s="242"/>
      <c r="R438" s="242"/>
      <c r="S438" s="242"/>
      <c r="T438" s="242"/>
      <c r="U438" s="234" t="str">
        <f aca="false">KARTKI!BD57</f>
        <v/>
      </c>
      <c r="V438" s="234"/>
      <c r="W438" s="234"/>
      <c r="X438" s="234"/>
    </row>
    <row r="439" customFormat="false" ht="12.75" hidden="false" customHeight="false" outlineLevel="0" collapsed="false">
      <c r="C439" s="242" t="n">
        <f aca="false">KARTKI!$M$12</f>
        <v>0</v>
      </c>
      <c r="D439" s="242"/>
      <c r="E439" s="242"/>
      <c r="F439" s="242"/>
      <c r="G439" s="242"/>
      <c r="H439" s="242"/>
      <c r="I439" s="234" t="str">
        <f aca="false">KARTKI!BC58</f>
        <v/>
      </c>
      <c r="J439" s="234"/>
      <c r="K439" s="234"/>
      <c r="L439" s="234"/>
      <c r="M439" s="229"/>
      <c r="O439" s="242" t="n">
        <f aca="false">KARTKI!$M$12</f>
        <v>0</v>
      </c>
      <c r="P439" s="242"/>
      <c r="Q439" s="242"/>
      <c r="R439" s="242"/>
      <c r="S439" s="242"/>
      <c r="T439" s="242"/>
      <c r="U439" s="234" t="str">
        <f aca="false">KARTKI!BD58</f>
        <v/>
      </c>
      <c r="V439" s="234"/>
      <c r="W439" s="234"/>
      <c r="X439" s="234"/>
    </row>
    <row r="440" customFormat="false" ht="12.75" hidden="false" customHeight="false" outlineLevel="0" collapsed="false">
      <c r="C440" s="242" t="n">
        <f aca="false">KARTKI!$N$12</f>
        <v>0</v>
      </c>
      <c r="D440" s="242"/>
      <c r="E440" s="242"/>
      <c r="F440" s="242"/>
      <c r="G440" s="242"/>
      <c r="H440" s="242"/>
      <c r="I440" s="234" t="str">
        <f aca="false">KARTKI!BC59</f>
        <v/>
      </c>
      <c r="J440" s="234"/>
      <c r="K440" s="234"/>
      <c r="L440" s="234"/>
      <c r="M440" s="229"/>
      <c r="O440" s="242" t="n">
        <f aca="false">KARTKI!$N$12</f>
        <v>0</v>
      </c>
      <c r="P440" s="242"/>
      <c r="Q440" s="242"/>
      <c r="R440" s="242"/>
      <c r="S440" s="242"/>
      <c r="T440" s="242"/>
      <c r="U440" s="234" t="str">
        <f aca="false">KARTKI!BD59</f>
        <v/>
      </c>
      <c r="V440" s="234"/>
      <c r="W440" s="234"/>
      <c r="X440" s="234"/>
    </row>
    <row r="441" customFormat="false" ht="12.75" hidden="false" customHeight="false" outlineLevel="0" collapsed="false">
      <c r="C441" s="242" t="n">
        <f aca="false">KARTKI!$O$12</f>
        <v>0</v>
      </c>
      <c r="D441" s="242"/>
      <c r="E441" s="242"/>
      <c r="F441" s="242"/>
      <c r="G441" s="242"/>
      <c r="H441" s="242"/>
      <c r="I441" s="234" t="str">
        <f aca="false">KARTKI!BC60</f>
        <v/>
      </c>
      <c r="J441" s="234"/>
      <c r="K441" s="234"/>
      <c r="L441" s="234"/>
      <c r="M441" s="229"/>
      <c r="O441" s="242" t="n">
        <f aca="false">KARTKI!$O$12</f>
        <v>0</v>
      </c>
      <c r="P441" s="242"/>
      <c r="Q441" s="242"/>
      <c r="R441" s="242"/>
      <c r="S441" s="242"/>
      <c r="T441" s="242"/>
      <c r="U441" s="234" t="str">
        <f aca="false">KARTKI!BD60</f>
        <v/>
      </c>
      <c r="V441" s="234"/>
      <c r="W441" s="234"/>
      <c r="X441" s="234"/>
    </row>
    <row r="442" customFormat="false" ht="12.75" hidden="false" customHeight="false" outlineLevel="0" collapsed="false">
      <c r="C442" s="242" t="n">
        <f aca="false">KARTKI!$P$12</f>
        <v>0</v>
      </c>
      <c r="D442" s="242"/>
      <c r="E442" s="242"/>
      <c r="F442" s="242"/>
      <c r="G442" s="242"/>
      <c r="H442" s="242"/>
      <c r="I442" s="234" t="str">
        <f aca="false">KARTKI!BC61</f>
        <v/>
      </c>
      <c r="J442" s="234"/>
      <c r="K442" s="234"/>
      <c r="L442" s="234"/>
      <c r="M442" s="229"/>
      <c r="O442" s="242" t="n">
        <f aca="false">KARTKI!$P$12</f>
        <v>0</v>
      </c>
      <c r="P442" s="242"/>
      <c r="Q442" s="242"/>
      <c r="R442" s="242"/>
      <c r="S442" s="242"/>
      <c r="T442" s="242"/>
      <c r="U442" s="234" t="str">
        <f aca="false">KARTKI!BD61</f>
        <v/>
      </c>
      <c r="V442" s="234"/>
      <c r="W442" s="234"/>
      <c r="X442" s="234"/>
    </row>
    <row r="443" customFormat="false" ht="12.75" hidden="false" customHeight="false" outlineLevel="0" collapsed="false">
      <c r="C443" s="242" t="n">
        <f aca="false">KARTKI!$Q$12</f>
        <v>0</v>
      </c>
      <c r="D443" s="242"/>
      <c r="E443" s="242"/>
      <c r="F443" s="242"/>
      <c r="G443" s="242"/>
      <c r="H443" s="242"/>
      <c r="I443" s="234" t="str">
        <f aca="false">KARTKI!BC62</f>
        <v/>
      </c>
      <c r="J443" s="234"/>
      <c r="K443" s="234"/>
      <c r="L443" s="234"/>
      <c r="M443" s="229"/>
      <c r="O443" s="242" t="n">
        <f aca="false">KARTKI!$Q$12</f>
        <v>0</v>
      </c>
      <c r="P443" s="242"/>
      <c r="Q443" s="242"/>
      <c r="R443" s="242"/>
      <c r="S443" s="242"/>
      <c r="T443" s="242"/>
      <c r="U443" s="234" t="str">
        <f aca="false">KARTKI!BD62</f>
        <v/>
      </c>
      <c r="V443" s="234"/>
      <c r="W443" s="234"/>
      <c r="X443" s="234"/>
    </row>
    <row r="444" customFormat="false" ht="12.75" hidden="false" customHeight="false" outlineLevel="0" collapsed="false">
      <c r="C444" s="242" t="n">
        <f aca="false">KARTKI!$R$12</f>
        <v>0</v>
      </c>
      <c r="D444" s="242"/>
      <c r="E444" s="242"/>
      <c r="F444" s="242"/>
      <c r="G444" s="242"/>
      <c r="H444" s="242"/>
      <c r="I444" s="234" t="str">
        <f aca="false">KARTKI!BC63</f>
        <v/>
      </c>
      <c r="J444" s="234"/>
      <c r="K444" s="234"/>
      <c r="L444" s="234"/>
      <c r="M444" s="229"/>
      <c r="O444" s="242" t="n">
        <f aca="false">KARTKI!$R$12</f>
        <v>0</v>
      </c>
      <c r="P444" s="242"/>
      <c r="Q444" s="242"/>
      <c r="R444" s="242"/>
      <c r="S444" s="242"/>
      <c r="T444" s="242"/>
      <c r="U444" s="234" t="str">
        <f aca="false">KARTKI!BD63</f>
        <v/>
      </c>
      <c r="V444" s="234"/>
      <c r="W444" s="234"/>
      <c r="X444" s="234"/>
    </row>
    <row r="445" customFormat="false" ht="12.75" hidden="false" customHeight="false" outlineLevel="0" collapsed="false">
      <c r="C445" s="242" t="n">
        <f aca="false">KARTKI!$S$12</f>
        <v>0</v>
      </c>
      <c r="D445" s="242"/>
      <c r="E445" s="242"/>
      <c r="F445" s="242"/>
      <c r="G445" s="242"/>
      <c r="H445" s="242"/>
      <c r="I445" s="234" t="str">
        <f aca="false">KARTKI!BC64</f>
        <v/>
      </c>
      <c r="J445" s="234"/>
      <c r="K445" s="234"/>
      <c r="L445" s="234"/>
      <c r="M445" s="229"/>
      <c r="O445" s="242" t="n">
        <f aca="false">KARTKI!$S$12</f>
        <v>0</v>
      </c>
      <c r="P445" s="242"/>
      <c r="Q445" s="242"/>
      <c r="R445" s="242"/>
      <c r="S445" s="242"/>
      <c r="T445" s="242"/>
      <c r="U445" s="234" t="str">
        <f aca="false">KARTKI!BD64</f>
        <v/>
      </c>
      <c r="V445" s="234"/>
      <c r="W445" s="234"/>
      <c r="X445" s="234"/>
    </row>
    <row r="446" customFormat="false" ht="12.75" hidden="false" customHeight="false" outlineLevel="0" collapsed="false">
      <c r="C446" s="242" t="n">
        <f aca="false">KARTKI!$T$12</f>
        <v>0</v>
      </c>
      <c r="D446" s="242"/>
      <c r="E446" s="242"/>
      <c r="F446" s="242"/>
      <c r="G446" s="242"/>
      <c r="H446" s="242"/>
      <c r="I446" s="234" t="str">
        <f aca="false">KARTKI!BC65</f>
        <v/>
      </c>
      <c r="J446" s="234"/>
      <c r="K446" s="234"/>
      <c r="L446" s="234"/>
      <c r="M446" s="229"/>
      <c r="O446" s="242" t="n">
        <f aca="false">KARTKI!$T$12</f>
        <v>0</v>
      </c>
      <c r="P446" s="242"/>
      <c r="Q446" s="242"/>
      <c r="R446" s="242"/>
      <c r="S446" s="242"/>
      <c r="T446" s="242"/>
      <c r="U446" s="234" t="str">
        <f aca="false">KARTKI!BD65</f>
        <v/>
      </c>
      <c r="V446" s="234"/>
      <c r="W446" s="234"/>
      <c r="X446" s="234"/>
    </row>
    <row r="447" customFormat="false" ht="12.75" hidden="false" customHeight="false" outlineLevel="0" collapsed="false">
      <c r="C447" s="242" t="n">
        <f aca="false">KARTKI!$U$12</f>
        <v>0</v>
      </c>
      <c r="D447" s="242"/>
      <c r="E447" s="242"/>
      <c r="F447" s="242"/>
      <c r="G447" s="242"/>
      <c r="H447" s="242"/>
      <c r="I447" s="234" t="str">
        <f aca="false">KARTKI!BC66</f>
        <v/>
      </c>
      <c r="J447" s="234"/>
      <c r="K447" s="234"/>
      <c r="L447" s="234"/>
      <c r="M447" s="229"/>
      <c r="O447" s="242" t="n">
        <f aca="false">KARTKI!$U$12</f>
        <v>0</v>
      </c>
      <c r="P447" s="242"/>
      <c r="Q447" s="242"/>
      <c r="R447" s="242"/>
      <c r="S447" s="242"/>
      <c r="T447" s="242"/>
      <c r="U447" s="234" t="str">
        <f aca="false">KARTKI!BD66</f>
        <v/>
      </c>
      <c r="V447" s="234"/>
      <c r="W447" s="234"/>
      <c r="X447" s="234"/>
    </row>
    <row r="448" customFormat="false" ht="12.75" hidden="false" customHeight="false" outlineLevel="0" collapsed="false">
      <c r="C448" s="242" t="n">
        <f aca="false">KARTKI!$V$12</f>
        <v>0</v>
      </c>
      <c r="D448" s="242"/>
      <c r="E448" s="242"/>
      <c r="F448" s="242"/>
      <c r="G448" s="242"/>
      <c r="H448" s="242"/>
      <c r="I448" s="234" t="str">
        <f aca="false">KARTKI!BC67</f>
        <v/>
      </c>
      <c r="J448" s="234"/>
      <c r="K448" s="234"/>
      <c r="L448" s="234"/>
      <c r="M448" s="229"/>
      <c r="O448" s="242" t="n">
        <f aca="false">KARTKI!$V$12</f>
        <v>0</v>
      </c>
      <c r="P448" s="242"/>
      <c r="Q448" s="242"/>
      <c r="R448" s="242"/>
      <c r="S448" s="242"/>
      <c r="T448" s="242"/>
      <c r="U448" s="234" t="str">
        <f aca="false">KARTKI!BD67</f>
        <v/>
      </c>
      <c r="V448" s="234"/>
      <c r="W448" s="234"/>
      <c r="X448" s="234"/>
    </row>
    <row r="449" customFormat="false" ht="12.75" hidden="false" customHeight="false" outlineLevel="0" collapsed="false">
      <c r="C449" s="242" t="n">
        <f aca="false">KARTKI!$W$12</f>
        <v>0</v>
      </c>
      <c r="D449" s="242"/>
      <c r="E449" s="242"/>
      <c r="F449" s="242"/>
      <c r="G449" s="242"/>
      <c r="H449" s="242"/>
      <c r="I449" s="234" t="str">
        <f aca="false">KARTKI!BC68</f>
        <v/>
      </c>
      <c r="J449" s="234"/>
      <c r="K449" s="234"/>
      <c r="L449" s="234"/>
      <c r="M449" s="229"/>
      <c r="O449" s="242" t="n">
        <f aca="false">KARTKI!$W$12</f>
        <v>0</v>
      </c>
      <c r="P449" s="242"/>
      <c r="Q449" s="242"/>
      <c r="R449" s="242"/>
      <c r="S449" s="242"/>
      <c r="T449" s="242"/>
      <c r="U449" s="234" t="str">
        <f aca="false">KARTKI!BD68</f>
        <v/>
      </c>
      <c r="V449" s="234"/>
      <c r="W449" s="234"/>
      <c r="X449" s="234"/>
    </row>
    <row r="450" customFormat="false" ht="12.75" hidden="false" customHeight="false" outlineLevel="0" collapsed="false">
      <c r="C450" s="242" t="n">
        <f aca="false">KARTKI!$X$12</f>
        <v>0</v>
      </c>
      <c r="D450" s="242"/>
      <c r="E450" s="242"/>
      <c r="F450" s="242"/>
      <c r="G450" s="242"/>
      <c r="H450" s="242"/>
      <c r="I450" s="234" t="str">
        <f aca="false">KARTKI!BC69</f>
        <v/>
      </c>
      <c r="J450" s="234"/>
      <c r="K450" s="234"/>
      <c r="L450" s="234"/>
      <c r="M450" s="229"/>
      <c r="O450" s="242" t="n">
        <f aca="false">KARTKI!$X$12</f>
        <v>0</v>
      </c>
      <c r="P450" s="242"/>
      <c r="Q450" s="242"/>
      <c r="R450" s="242"/>
      <c r="S450" s="242"/>
      <c r="T450" s="242"/>
      <c r="U450" s="234" t="str">
        <f aca="false">KARTKI!BD69</f>
        <v/>
      </c>
      <c r="V450" s="234"/>
      <c r="W450" s="234"/>
      <c r="X450" s="234"/>
    </row>
    <row r="451" customFormat="false" ht="12.75" hidden="false" customHeight="false" outlineLevel="0" collapsed="false">
      <c r="C451" s="241" t="s">
        <v>94</v>
      </c>
      <c r="D451" s="241"/>
      <c r="E451" s="241"/>
      <c r="F451" s="241"/>
      <c r="G451" s="241"/>
      <c r="H451" s="241"/>
      <c r="M451" s="229"/>
      <c r="O451" s="241" t="s">
        <v>94</v>
      </c>
      <c r="P451" s="241"/>
      <c r="Q451" s="241"/>
      <c r="R451" s="241"/>
      <c r="S451" s="241"/>
      <c r="T451" s="241"/>
    </row>
    <row r="452" customFormat="false" ht="12.75" hidden="false" customHeight="false" outlineLevel="0" collapsed="false">
      <c r="C452" s="238" t="s">
        <v>95</v>
      </c>
      <c r="D452" s="241" t="s">
        <v>96</v>
      </c>
      <c r="E452" s="241"/>
      <c r="F452" s="241"/>
      <c r="G452" s="241"/>
      <c r="H452" s="241"/>
      <c r="I452" s="234" t="str">
        <f aca="false">IF(AC33=0,"———",AC33)</f>
        <v>———</v>
      </c>
      <c r="J452" s="234"/>
      <c r="K452" s="234"/>
      <c r="L452" s="234"/>
      <c r="M452" s="243"/>
      <c r="O452" s="238" t="s">
        <v>95</v>
      </c>
      <c r="P452" s="241" t="s">
        <v>96</v>
      </c>
      <c r="Q452" s="241"/>
      <c r="R452" s="241"/>
      <c r="S452" s="241"/>
      <c r="T452" s="241"/>
      <c r="U452" s="234" t="str">
        <f aca="false">IF(AC34=0,"———",AC34)</f>
        <v>———</v>
      </c>
      <c r="V452" s="234"/>
      <c r="W452" s="234"/>
      <c r="X452" s="234"/>
    </row>
    <row r="453" customFormat="false" ht="12.75" hidden="false" customHeight="false" outlineLevel="0" collapsed="false">
      <c r="C453" s="238" t="s">
        <v>95</v>
      </c>
      <c r="D453" s="241" t="s">
        <v>97</v>
      </c>
      <c r="E453" s="241"/>
      <c r="F453" s="241"/>
      <c r="G453" s="241"/>
      <c r="H453" s="241"/>
      <c r="I453" s="234" t="str">
        <f aca="false">IF(AD33=0,"———",AD33)</f>
        <v>———</v>
      </c>
      <c r="J453" s="234"/>
      <c r="K453" s="234"/>
      <c r="L453" s="234"/>
      <c r="M453" s="229"/>
      <c r="O453" s="238" t="s">
        <v>95</v>
      </c>
      <c r="P453" s="241" t="s">
        <v>97</v>
      </c>
      <c r="Q453" s="241"/>
      <c r="R453" s="241"/>
      <c r="S453" s="241"/>
      <c r="T453" s="241"/>
      <c r="U453" s="234" t="str">
        <f aca="false">IF(AD34=0,"———",AD34)</f>
        <v>———</v>
      </c>
      <c r="V453" s="234"/>
      <c r="W453" s="234"/>
      <c r="X453" s="234"/>
    </row>
    <row r="454" customFormat="false" ht="12.75" hidden="false" customHeight="false" outlineLevel="0" collapsed="false">
      <c r="C454" s="241" t="s">
        <v>98</v>
      </c>
      <c r="D454" s="241"/>
      <c r="E454" s="241"/>
      <c r="F454" s="241"/>
      <c r="G454" s="241"/>
      <c r="H454" s="241"/>
      <c r="I454" s="234" t="str">
        <f aca="false">IF(AE33=0,"———",AE33)</f>
        <v>———</v>
      </c>
      <c r="J454" s="234"/>
      <c r="K454" s="234"/>
      <c r="L454" s="234"/>
      <c r="M454" s="229"/>
      <c r="O454" s="241" t="s">
        <v>98</v>
      </c>
      <c r="P454" s="241"/>
      <c r="Q454" s="241"/>
      <c r="R454" s="241"/>
      <c r="S454" s="241"/>
      <c r="T454" s="241"/>
      <c r="U454" s="234" t="str">
        <f aca="false">IF(AE34=0,"———",AE34)</f>
        <v>———</v>
      </c>
      <c r="V454" s="234"/>
      <c r="W454" s="234"/>
      <c r="X454" s="234"/>
    </row>
    <row r="455" customFormat="false" ht="12.75" hidden="false" customHeight="false" outlineLevel="0" collapsed="false">
      <c r="M455" s="229"/>
    </row>
    <row r="456" customFormat="false" ht="12.75" hidden="false" customHeight="false" outlineLevel="0" collapsed="false">
      <c r="C456" s="245"/>
      <c r="D456" s="245"/>
      <c r="E456" s="245"/>
      <c r="F456" s="245"/>
      <c r="G456" s="233" t="s">
        <v>99</v>
      </c>
      <c r="H456" s="233"/>
      <c r="I456" s="233"/>
      <c r="J456" s="233"/>
      <c r="K456" s="233"/>
      <c r="L456" s="233"/>
      <c r="M456" s="229"/>
      <c r="O456" s="245"/>
      <c r="P456" s="245"/>
      <c r="Q456" s="245"/>
      <c r="R456" s="245"/>
      <c r="S456" s="233" t="s">
        <v>99</v>
      </c>
      <c r="T456" s="233"/>
      <c r="U456" s="233"/>
      <c r="V456" s="233"/>
      <c r="W456" s="233"/>
      <c r="X456" s="233"/>
    </row>
    <row r="457" customFormat="false" ht="12.75" hidden="false" customHeight="false" outlineLevel="0" collapsed="false">
      <c r="C457" s="234" t="n">
        <f aca="false">KARTKI!$E$8</f>
        <v>0</v>
      </c>
      <c r="D457" s="234"/>
      <c r="E457" s="234"/>
      <c r="F457" s="245"/>
      <c r="G457" s="246" t="n">
        <f aca="false">KARTKI!$E$7</f>
        <v>0</v>
      </c>
      <c r="H457" s="246"/>
      <c r="I457" s="246"/>
      <c r="J457" s="246"/>
      <c r="K457" s="246"/>
      <c r="L457" s="246"/>
      <c r="M457" s="229"/>
      <c r="O457" s="234" t="n">
        <f aca="false">KARTKI!$E$8</f>
        <v>0</v>
      </c>
      <c r="P457" s="234"/>
      <c r="Q457" s="234"/>
      <c r="R457" s="245"/>
      <c r="S457" s="246" t="n">
        <f aca="false">KARTKI!$E$7</f>
        <v>0</v>
      </c>
      <c r="T457" s="246"/>
      <c r="U457" s="246"/>
      <c r="V457" s="246"/>
      <c r="W457" s="246"/>
      <c r="X457" s="246"/>
    </row>
    <row r="458" customFormat="false" ht="12.75" hidden="false" customHeight="false" outlineLevel="0" collapsed="false">
      <c r="C458" s="245"/>
      <c r="D458" s="245"/>
      <c r="E458" s="245"/>
      <c r="F458" s="245"/>
      <c r="G458" s="247"/>
      <c r="M458" s="229"/>
      <c r="O458" s="245"/>
      <c r="P458" s="245"/>
      <c r="Q458" s="245"/>
      <c r="R458" s="245"/>
      <c r="S458" s="247"/>
    </row>
    <row r="459" customFormat="false" ht="39" hidden="false" customHeight="true" outlineLevel="0" collapsed="false">
      <c r="B459" s="248"/>
      <c r="C459" s="248"/>
      <c r="D459" s="248"/>
      <c r="E459" s="248"/>
      <c r="F459" s="248"/>
      <c r="G459" s="248"/>
      <c r="H459" s="248"/>
      <c r="I459" s="248"/>
      <c r="J459" s="248"/>
      <c r="K459" s="248"/>
      <c r="L459" s="248"/>
      <c r="M459" s="249"/>
      <c r="N459" s="248"/>
      <c r="O459" s="248"/>
      <c r="P459" s="248"/>
      <c r="Q459" s="248"/>
      <c r="R459" s="248"/>
      <c r="S459" s="248"/>
      <c r="T459" s="248"/>
      <c r="U459" s="248"/>
      <c r="V459" s="248"/>
      <c r="W459" s="248"/>
      <c r="X459" s="248"/>
      <c r="Y459" s="248"/>
    </row>
    <row r="460" customFormat="false" ht="19.5" hidden="false" customHeight="true" outlineLevel="0" collapsed="false">
      <c r="M460" s="229"/>
    </row>
    <row r="461" customFormat="false" ht="12.75" hidden="false" customHeight="false" outlineLevel="0" collapsed="false">
      <c r="C461" s="231" t="s">
        <v>86</v>
      </c>
      <c r="D461" s="231"/>
      <c r="E461" s="232" t="str">
        <f aca="false">KARTKI!$Z$5</f>
        <v/>
      </c>
      <c r="F461" s="233" t="s">
        <v>87</v>
      </c>
      <c r="G461" s="233"/>
      <c r="H461" s="233"/>
      <c r="I461" s="233"/>
      <c r="J461" s="234" t="n">
        <f aca="false">KARTKI!$E$4</f>
        <v>0</v>
      </c>
      <c r="K461" s="234"/>
      <c r="L461" s="234"/>
      <c r="M461" s="229"/>
      <c r="O461" s="231" t="s">
        <v>86</v>
      </c>
      <c r="P461" s="231"/>
      <c r="Q461" s="232" t="str">
        <f aca="false">KARTKI!$Z$5</f>
        <v/>
      </c>
      <c r="R461" s="233" t="s">
        <v>87</v>
      </c>
      <c r="S461" s="233"/>
      <c r="T461" s="233"/>
      <c r="U461" s="233"/>
      <c r="V461" s="234" t="n">
        <f aca="false">KARTKI!$E$4</f>
        <v>0</v>
      </c>
      <c r="W461" s="234"/>
      <c r="X461" s="234"/>
    </row>
    <row r="462" customFormat="false" ht="12.75" hidden="false" customHeight="false" outlineLevel="0" collapsed="false">
      <c r="F462" s="231" t="s">
        <v>88</v>
      </c>
      <c r="G462" s="231"/>
      <c r="H462" s="235" t="n">
        <f aca="false">KARTKI!$E$6</f>
        <v>0</v>
      </c>
      <c r="M462" s="229"/>
      <c r="R462" s="231" t="s">
        <v>88</v>
      </c>
      <c r="S462" s="231"/>
      <c r="T462" s="235" t="n">
        <f aca="false">KARTKI!$E$6</f>
        <v>0</v>
      </c>
    </row>
    <row r="463" customFormat="false" ht="12.75" hidden="false" customHeight="false" outlineLevel="0" collapsed="false">
      <c r="C463" s="236"/>
      <c r="D463" s="237" t="n">
        <f aca="false">KARTKI!$D$44</f>
        <v>0</v>
      </c>
      <c r="E463" s="237"/>
      <c r="F463" s="237"/>
      <c r="G463" s="237"/>
      <c r="H463" s="237"/>
      <c r="I463" s="237"/>
      <c r="J463" s="237"/>
      <c r="K463" s="238" t="s">
        <v>92</v>
      </c>
      <c r="L463" s="232" t="str">
        <f aca="false">KARTKI!$B$44</f>
        <v/>
      </c>
      <c r="M463" s="250" t="s">
        <v>93</v>
      </c>
      <c r="O463" s="236"/>
      <c r="P463" s="237" t="n">
        <f aca="false">KARTKI!$D$45</f>
        <v>0</v>
      </c>
      <c r="Q463" s="237"/>
      <c r="R463" s="237"/>
      <c r="S463" s="237"/>
      <c r="T463" s="237"/>
      <c r="U463" s="237"/>
      <c r="V463" s="237"/>
      <c r="W463" s="238" t="s">
        <v>92</v>
      </c>
      <c r="X463" s="232" t="str">
        <f aca="false">KARTKI!$B$45</f>
        <v/>
      </c>
      <c r="Y463" s="240" t="s">
        <v>93</v>
      </c>
    </row>
    <row r="464" customFormat="false" ht="12.75" hidden="false" customHeight="false" outlineLevel="0" collapsed="false">
      <c r="M464" s="229"/>
    </row>
    <row r="465" customFormat="false" ht="12.75" hidden="false" customHeight="false" outlineLevel="0" collapsed="false">
      <c r="C465" s="241" t="s">
        <v>35</v>
      </c>
      <c r="D465" s="241"/>
      <c r="E465" s="241"/>
      <c r="F465" s="241"/>
      <c r="G465" s="241"/>
      <c r="H465" s="241"/>
      <c r="I465" s="234" t="str">
        <f aca="false">KARTKI!BE53</f>
        <v/>
      </c>
      <c r="J465" s="234"/>
      <c r="K465" s="234"/>
      <c r="L465" s="234"/>
      <c r="M465" s="229"/>
      <c r="O465" s="241" t="s">
        <v>35</v>
      </c>
      <c r="P465" s="241"/>
      <c r="Q465" s="241"/>
      <c r="R465" s="241"/>
      <c r="S465" s="241"/>
      <c r="T465" s="241"/>
      <c r="U465" s="234" t="str">
        <f aca="false">KARTKI!BF53</f>
        <v/>
      </c>
      <c r="V465" s="234"/>
      <c r="W465" s="234"/>
      <c r="X465" s="234"/>
    </row>
    <row r="466" customFormat="false" ht="12.75" hidden="false" customHeight="false" outlineLevel="0" collapsed="false">
      <c r="C466" s="242" t="n">
        <f aca="false">KARTKI!$I$12</f>
        <v>0</v>
      </c>
      <c r="D466" s="242"/>
      <c r="E466" s="242"/>
      <c r="F466" s="242"/>
      <c r="G466" s="242"/>
      <c r="H466" s="242"/>
      <c r="I466" s="234" t="str">
        <f aca="false">KARTKI!BE54</f>
        <v/>
      </c>
      <c r="J466" s="234"/>
      <c r="K466" s="234"/>
      <c r="L466" s="234"/>
      <c r="M466" s="229"/>
      <c r="O466" s="242" t="n">
        <f aca="false">KARTKI!$I$12</f>
        <v>0</v>
      </c>
      <c r="P466" s="242"/>
      <c r="Q466" s="242"/>
      <c r="R466" s="242"/>
      <c r="S466" s="242"/>
      <c r="T466" s="242"/>
      <c r="U466" s="234" t="str">
        <f aca="false">KARTKI!BF54</f>
        <v/>
      </c>
      <c r="V466" s="234"/>
      <c r="W466" s="234"/>
      <c r="X466" s="234"/>
    </row>
    <row r="467" customFormat="false" ht="12.75" hidden="false" customHeight="false" outlineLevel="0" collapsed="false">
      <c r="C467" s="242" t="n">
        <f aca="false">KARTKI!$J$12</f>
        <v>0</v>
      </c>
      <c r="D467" s="242"/>
      <c r="E467" s="242"/>
      <c r="F467" s="242"/>
      <c r="G467" s="242"/>
      <c r="H467" s="242"/>
      <c r="I467" s="234" t="str">
        <f aca="false">KARTKI!BE55</f>
        <v/>
      </c>
      <c r="J467" s="234"/>
      <c r="K467" s="234"/>
      <c r="L467" s="234"/>
      <c r="M467" s="229"/>
      <c r="O467" s="242" t="n">
        <f aca="false">KARTKI!$J$12</f>
        <v>0</v>
      </c>
      <c r="P467" s="242"/>
      <c r="Q467" s="242"/>
      <c r="R467" s="242"/>
      <c r="S467" s="242"/>
      <c r="T467" s="242"/>
      <c r="U467" s="234" t="str">
        <f aca="false">KARTKI!BF55</f>
        <v/>
      </c>
      <c r="V467" s="234"/>
      <c r="W467" s="234"/>
      <c r="X467" s="234"/>
    </row>
    <row r="468" customFormat="false" ht="12.75" hidden="false" customHeight="false" outlineLevel="0" collapsed="false">
      <c r="C468" s="242" t="n">
        <f aca="false">KARTKI!$K$12</f>
        <v>0</v>
      </c>
      <c r="D468" s="242"/>
      <c r="E468" s="242"/>
      <c r="F468" s="242"/>
      <c r="G468" s="242"/>
      <c r="H468" s="242"/>
      <c r="I468" s="234" t="str">
        <f aca="false">KARTKI!BE56</f>
        <v/>
      </c>
      <c r="J468" s="234"/>
      <c r="K468" s="234"/>
      <c r="L468" s="234"/>
      <c r="M468" s="229"/>
      <c r="O468" s="242" t="n">
        <f aca="false">KARTKI!$K$12</f>
        <v>0</v>
      </c>
      <c r="P468" s="242"/>
      <c r="Q468" s="242"/>
      <c r="R468" s="242"/>
      <c r="S468" s="242"/>
      <c r="T468" s="242"/>
      <c r="U468" s="234" t="str">
        <f aca="false">KARTKI!BF56</f>
        <v/>
      </c>
      <c r="V468" s="234"/>
      <c r="W468" s="234"/>
      <c r="X468" s="234"/>
    </row>
    <row r="469" customFormat="false" ht="12.75" hidden="false" customHeight="false" outlineLevel="0" collapsed="false">
      <c r="C469" s="242" t="n">
        <f aca="false">KARTKI!$L$12</f>
        <v>0</v>
      </c>
      <c r="D469" s="242"/>
      <c r="E469" s="242"/>
      <c r="F469" s="242"/>
      <c r="G469" s="242"/>
      <c r="H469" s="242"/>
      <c r="I469" s="234" t="str">
        <f aca="false">KARTKI!BE57</f>
        <v/>
      </c>
      <c r="J469" s="234"/>
      <c r="K469" s="234"/>
      <c r="L469" s="234"/>
      <c r="M469" s="229"/>
      <c r="O469" s="242" t="n">
        <f aca="false">KARTKI!$L$12</f>
        <v>0</v>
      </c>
      <c r="P469" s="242"/>
      <c r="Q469" s="242"/>
      <c r="R469" s="242"/>
      <c r="S469" s="242"/>
      <c r="T469" s="242"/>
      <c r="U469" s="234" t="str">
        <f aca="false">KARTKI!BF57</f>
        <v/>
      </c>
      <c r="V469" s="234"/>
      <c r="W469" s="234"/>
      <c r="X469" s="234"/>
    </row>
    <row r="470" customFormat="false" ht="12.75" hidden="false" customHeight="false" outlineLevel="0" collapsed="false">
      <c r="C470" s="242" t="n">
        <f aca="false">KARTKI!$M$12</f>
        <v>0</v>
      </c>
      <c r="D470" s="242"/>
      <c r="E470" s="242"/>
      <c r="F470" s="242"/>
      <c r="G470" s="242"/>
      <c r="H470" s="242"/>
      <c r="I470" s="234" t="str">
        <f aca="false">KARTKI!BE58</f>
        <v/>
      </c>
      <c r="J470" s="234"/>
      <c r="K470" s="234"/>
      <c r="L470" s="234"/>
      <c r="M470" s="229"/>
      <c r="O470" s="242" t="n">
        <f aca="false">KARTKI!$M$12</f>
        <v>0</v>
      </c>
      <c r="P470" s="242"/>
      <c r="Q470" s="242"/>
      <c r="R470" s="242"/>
      <c r="S470" s="242"/>
      <c r="T470" s="242"/>
      <c r="U470" s="234" t="str">
        <f aca="false">KARTKI!BF58</f>
        <v/>
      </c>
      <c r="V470" s="234"/>
      <c r="W470" s="234"/>
      <c r="X470" s="234"/>
    </row>
    <row r="471" customFormat="false" ht="12.75" hidden="false" customHeight="false" outlineLevel="0" collapsed="false">
      <c r="C471" s="242" t="n">
        <f aca="false">KARTKI!$N$12</f>
        <v>0</v>
      </c>
      <c r="D471" s="242"/>
      <c r="E471" s="242"/>
      <c r="F471" s="242"/>
      <c r="G471" s="242"/>
      <c r="H471" s="242"/>
      <c r="I471" s="234" t="str">
        <f aca="false">KARTKI!BE59</f>
        <v/>
      </c>
      <c r="J471" s="234"/>
      <c r="K471" s="234"/>
      <c r="L471" s="234"/>
      <c r="M471" s="229"/>
      <c r="O471" s="242" t="n">
        <f aca="false">KARTKI!$N$12</f>
        <v>0</v>
      </c>
      <c r="P471" s="242"/>
      <c r="Q471" s="242"/>
      <c r="R471" s="242"/>
      <c r="S471" s="242"/>
      <c r="T471" s="242"/>
      <c r="U471" s="234" t="str">
        <f aca="false">KARTKI!BF59</f>
        <v/>
      </c>
      <c r="V471" s="234"/>
      <c r="W471" s="234"/>
      <c r="X471" s="234"/>
    </row>
    <row r="472" customFormat="false" ht="12.75" hidden="false" customHeight="false" outlineLevel="0" collapsed="false">
      <c r="C472" s="242" t="n">
        <f aca="false">KARTKI!$O$12</f>
        <v>0</v>
      </c>
      <c r="D472" s="242"/>
      <c r="E472" s="242"/>
      <c r="F472" s="242"/>
      <c r="G472" s="242"/>
      <c r="H472" s="242"/>
      <c r="I472" s="234" t="str">
        <f aca="false">KARTKI!BE60</f>
        <v/>
      </c>
      <c r="J472" s="234"/>
      <c r="K472" s="234"/>
      <c r="L472" s="234"/>
      <c r="M472" s="229"/>
      <c r="O472" s="242" t="n">
        <f aca="false">KARTKI!$O$12</f>
        <v>0</v>
      </c>
      <c r="P472" s="242"/>
      <c r="Q472" s="242"/>
      <c r="R472" s="242"/>
      <c r="S472" s="242"/>
      <c r="T472" s="242"/>
      <c r="U472" s="234" t="str">
        <f aca="false">KARTKI!BF60</f>
        <v/>
      </c>
      <c r="V472" s="234"/>
      <c r="W472" s="234"/>
      <c r="X472" s="234"/>
    </row>
    <row r="473" customFormat="false" ht="12.75" hidden="false" customHeight="false" outlineLevel="0" collapsed="false">
      <c r="C473" s="242" t="n">
        <f aca="false">KARTKI!$P$12</f>
        <v>0</v>
      </c>
      <c r="D473" s="242"/>
      <c r="E473" s="242"/>
      <c r="F473" s="242"/>
      <c r="G473" s="242"/>
      <c r="H473" s="242"/>
      <c r="I473" s="234" t="str">
        <f aca="false">KARTKI!BE61</f>
        <v/>
      </c>
      <c r="J473" s="234"/>
      <c r="K473" s="234"/>
      <c r="L473" s="234"/>
      <c r="M473" s="229"/>
      <c r="O473" s="242" t="n">
        <f aca="false">KARTKI!$P$12</f>
        <v>0</v>
      </c>
      <c r="P473" s="242"/>
      <c r="Q473" s="242"/>
      <c r="R473" s="242"/>
      <c r="S473" s="242"/>
      <c r="T473" s="242"/>
      <c r="U473" s="234" t="str">
        <f aca="false">KARTKI!BF61</f>
        <v/>
      </c>
      <c r="V473" s="234"/>
      <c r="W473" s="234"/>
      <c r="X473" s="234"/>
    </row>
    <row r="474" customFormat="false" ht="12.75" hidden="false" customHeight="false" outlineLevel="0" collapsed="false">
      <c r="C474" s="242" t="n">
        <f aca="false">KARTKI!$Q$12</f>
        <v>0</v>
      </c>
      <c r="D474" s="242"/>
      <c r="E474" s="242"/>
      <c r="F474" s="242"/>
      <c r="G474" s="242"/>
      <c r="H474" s="242"/>
      <c r="I474" s="234" t="str">
        <f aca="false">KARTKI!BE62</f>
        <v/>
      </c>
      <c r="J474" s="234"/>
      <c r="K474" s="234"/>
      <c r="L474" s="234"/>
      <c r="M474" s="229"/>
      <c r="O474" s="242" t="n">
        <f aca="false">KARTKI!$Q$12</f>
        <v>0</v>
      </c>
      <c r="P474" s="242"/>
      <c r="Q474" s="242"/>
      <c r="R474" s="242"/>
      <c r="S474" s="242"/>
      <c r="T474" s="242"/>
      <c r="U474" s="234" t="str">
        <f aca="false">KARTKI!BF62</f>
        <v/>
      </c>
      <c r="V474" s="234"/>
      <c r="W474" s="234"/>
      <c r="X474" s="234"/>
    </row>
    <row r="475" customFormat="false" ht="12.75" hidden="false" customHeight="false" outlineLevel="0" collapsed="false">
      <c r="C475" s="242" t="n">
        <f aca="false">KARTKI!$R$12</f>
        <v>0</v>
      </c>
      <c r="D475" s="242"/>
      <c r="E475" s="242"/>
      <c r="F475" s="242"/>
      <c r="G475" s="242"/>
      <c r="H475" s="242"/>
      <c r="I475" s="234" t="str">
        <f aca="false">KARTKI!BE63</f>
        <v/>
      </c>
      <c r="J475" s="234"/>
      <c r="K475" s="234"/>
      <c r="L475" s="234"/>
      <c r="M475" s="229"/>
      <c r="O475" s="242" t="n">
        <f aca="false">KARTKI!$R$12</f>
        <v>0</v>
      </c>
      <c r="P475" s="242"/>
      <c r="Q475" s="242"/>
      <c r="R475" s="242"/>
      <c r="S475" s="242"/>
      <c r="T475" s="242"/>
      <c r="U475" s="234" t="str">
        <f aca="false">KARTKI!BF63</f>
        <v/>
      </c>
      <c r="V475" s="234"/>
      <c r="W475" s="234"/>
      <c r="X475" s="234"/>
    </row>
    <row r="476" customFormat="false" ht="12.75" hidden="false" customHeight="false" outlineLevel="0" collapsed="false">
      <c r="C476" s="242" t="n">
        <f aca="false">KARTKI!$S$12</f>
        <v>0</v>
      </c>
      <c r="D476" s="242"/>
      <c r="E476" s="242"/>
      <c r="F476" s="242"/>
      <c r="G476" s="242"/>
      <c r="H476" s="242"/>
      <c r="I476" s="234" t="str">
        <f aca="false">KARTKI!BE64</f>
        <v/>
      </c>
      <c r="J476" s="234"/>
      <c r="K476" s="234"/>
      <c r="L476" s="234"/>
      <c r="M476" s="229"/>
      <c r="O476" s="242" t="n">
        <f aca="false">KARTKI!$S$12</f>
        <v>0</v>
      </c>
      <c r="P476" s="242"/>
      <c r="Q476" s="242"/>
      <c r="R476" s="242"/>
      <c r="S476" s="242"/>
      <c r="T476" s="242"/>
      <c r="U476" s="234" t="str">
        <f aca="false">KARTKI!BF64</f>
        <v/>
      </c>
      <c r="V476" s="234"/>
      <c r="W476" s="234"/>
      <c r="X476" s="234"/>
    </row>
    <row r="477" customFormat="false" ht="12.75" hidden="false" customHeight="false" outlineLevel="0" collapsed="false">
      <c r="C477" s="242" t="n">
        <f aca="false">KARTKI!$T$12</f>
        <v>0</v>
      </c>
      <c r="D477" s="242"/>
      <c r="E477" s="242"/>
      <c r="F477" s="242"/>
      <c r="G477" s="242"/>
      <c r="H477" s="242"/>
      <c r="I477" s="234" t="str">
        <f aca="false">KARTKI!BE65</f>
        <v/>
      </c>
      <c r="J477" s="234"/>
      <c r="K477" s="234"/>
      <c r="L477" s="234"/>
      <c r="M477" s="229"/>
      <c r="O477" s="242" t="n">
        <f aca="false">KARTKI!$T$12</f>
        <v>0</v>
      </c>
      <c r="P477" s="242"/>
      <c r="Q477" s="242"/>
      <c r="R477" s="242"/>
      <c r="S477" s="242"/>
      <c r="T477" s="242"/>
      <c r="U477" s="234" t="str">
        <f aca="false">KARTKI!BF65</f>
        <v/>
      </c>
      <c r="V477" s="234"/>
      <c r="W477" s="234"/>
      <c r="X477" s="234"/>
    </row>
    <row r="478" customFormat="false" ht="12.75" hidden="false" customHeight="false" outlineLevel="0" collapsed="false">
      <c r="C478" s="242" t="n">
        <f aca="false">KARTKI!$U$12</f>
        <v>0</v>
      </c>
      <c r="D478" s="242"/>
      <c r="E478" s="242"/>
      <c r="F478" s="242"/>
      <c r="G478" s="242"/>
      <c r="H478" s="242"/>
      <c r="I478" s="234" t="str">
        <f aca="false">KARTKI!BE66</f>
        <v/>
      </c>
      <c r="J478" s="234"/>
      <c r="K478" s="234"/>
      <c r="L478" s="234"/>
      <c r="M478" s="229"/>
      <c r="O478" s="242" t="n">
        <f aca="false">KARTKI!$U$12</f>
        <v>0</v>
      </c>
      <c r="P478" s="242"/>
      <c r="Q478" s="242"/>
      <c r="R478" s="242"/>
      <c r="S478" s="242"/>
      <c r="T478" s="242"/>
      <c r="U478" s="234" t="str">
        <f aca="false">KARTKI!BF66</f>
        <v/>
      </c>
      <c r="V478" s="234"/>
      <c r="W478" s="234"/>
      <c r="X478" s="234"/>
    </row>
    <row r="479" customFormat="false" ht="12.75" hidden="false" customHeight="false" outlineLevel="0" collapsed="false">
      <c r="C479" s="242" t="n">
        <f aca="false">KARTKI!$V$12</f>
        <v>0</v>
      </c>
      <c r="D479" s="242"/>
      <c r="E479" s="242"/>
      <c r="F479" s="242"/>
      <c r="G479" s="242"/>
      <c r="H479" s="242"/>
      <c r="I479" s="234" t="str">
        <f aca="false">KARTKI!BE67</f>
        <v/>
      </c>
      <c r="J479" s="234"/>
      <c r="K479" s="234"/>
      <c r="L479" s="234"/>
      <c r="M479" s="229"/>
      <c r="O479" s="242" t="n">
        <f aca="false">KARTKI!$V$12</f>
        <v>0</v>
      </c>
      <c r="P479" s="242"/>
      <c r="Q479" s="242"/>
      <c r="R479" s="242"/>
      <c r="S479" s="242"/>
      <c r="T479" s="242"/>
      <c r="U479" s="234" t="str">
        <f aca="false">KARTKI!BF67</f>
        <v/>
      </c>
      <c r="V479" s="234"/>
      <c r="W479" s="234"/>
      <c r="X479" s="234"/>
    </row>
    <row r="480" customFormat="false" ht="12.75" hidden="false" customHeight="false" outlineLevel="0" collapsed="false">
      <c r="C480" s="242" t="n">
        <f aca="false">KARTKI!$W$12</f>
        <v>0</v>
      </c>
      <c r="D480" s="242"/>
      <c r="E480" s="242"/>
      <c r="F480" s="242"/>
      <c r="G480" s="242"/>
      <c r="H480" s="242"/>
      <c r="I480" s="234" t="str">
        <f aca="false">KARTKI!BE68</f>
        <v/>
      </c>
      <c r="J480" s="234"/>
      <c r="K480" s="234"/>
      <c r="L480" s="234"/>
      <c r="M480" s="229"/>
      <c r="O480" s="242" t="n">
        <f aca="false">KARTKI!$W$12</f>
        <v>0</v>
      </c>
      <c r="P480" s="242"/>
      <c r="Q480" s="242"/>
      <c r="R480" s="242"/>
      <c r="S480" s="242"/>
      <c r="T480" s="242"/>
      <c r="U480" s="234" t="str">
        <f aca="false">KARTKI!BF68</f>
        <v/>
      </c>
      <c r="V480" s="234"/>
      <c r="W480" s="234"/>
      <c r="X480" s="234"/>
    </row>
    <row r="481" customFormat="false" ht="12.75" hidden="false" customHeight="false" outlineLevel="0" collapsed="false">
      <c r="C481" s="242" t="n">
        <f aca="false">KARTKI!$X$12</f>
        <v>0</v>
      </c>
      <c r="D481" s="242"/>
      <c r="E481" s="242"/>
      <c r="F481" s="242"/>
      <c r="G481" s="242"/>
      <c r="H481" s="242"/>
      <c r="I481" s="234" t="str">
        <f aca="false">KARTKI!BE69</f>
        <v/>
      </c>
      <c r="J481" s="234"/>
      <c r="K481" s="234"/>
      <c r="L481" s="234"/>
      <c r="M481" s="229"/>
      <c r="O481" s="242" t="n">
        <f aca="false">KARTKI!$X$12</f>
        <v>0</v>
      </c>
      <c r="P481" s="242"/>
      <c r="Q481" s="242"/>
      <c r="R481" s="242"/>
      <c r="S481" s="242"/>
      <c r="T481" s="242"/>
      <c r="U481" s="234" t="str">
        <f aca="false">KARTKI!BF69</f>
        <v/>
      </c>
      <c r="V481" s="234"/>
      <c r="W481" s="234"/>
      <c r="X481" s="234"/>
    </row>
    <row r="482" customFormat="false" ht="12.75" hidden="false" customHeight="false" outlineLevel="0" collapsed="false">
      <c r="C482" s="241" t="s">
        <v>94</v>
      </c>
      <c r="D482" s="241"/>
      <c r="E482" s="241"/>
      <c r="F482" s="241"/>
      <c r="G482" s="241"/>
      <c r="H482" s="241"/>
      <c r="M482" s="229"/>
      <c r="O482" s="241" t="s">
        <v>94</v>
      </c>
      <c r="P482" s="241"/>
      <c r="Q482" s="241"/>
      <c r="R482" s="241"/>
      <c r="S482" s="241"/>
      <c r="T482" s="241"/>
      <c r="U482" s="234"/>
      <c r="V482" s="234"/>
      <c r="W482" s="234"/>
      <c r="X482" s="234"/>
    </row>
    <row r="483" customFormat="false" ht="12.75" hidden="false" customHeight="false" outlineLevel="0" collapsed="false">
      <c r="C483" s="238" t="s">
        <v>95</v>
      </c>
      <c r="D483" s="241" t="s">
        <v>96</v>
      </c>
      <c r="E483" s="241"/>
      <c r="F483" s="241"/>
      <c r="G483" s="241"/>
      <c r="H483" s="241"/>
      <c r="I483" s="234" t="str">
        <f aca="false">IF(AC35=0,"———",AC35)</f>
        <v>———</v>
      </c>
      <c r="J483" s="234"/>
      <c r="K483" s="234"/>
      <c r="L483" s="234"/>
      <c r="M483" s="229"/>
      <c r="O483" s="238" t="s">
        <v>95</v>
      </c>
      <c r="P483" s="241" t="s">
        <v>96</v>
      </c>
      <c r="Q483" s="241"/>
      <c r="R483" s="241"/>
      <c r="S483" s="241"/>
      <c r="T483" s="241"/>
      <c r="U483" s="234" t="str">
        <f aca="false">IF(AC36=0,"———",AC36)</f>
        <v>———</v>
      </c>
      <c r="V483" s="234"/>
      <c r="W483" s="234"/>
      <c r="X483" s="234"/>
    </row>
    <row r="484" customFormat="false" ht="12.75" hidden="false" customHeight="false" outlineLevel="0" collapsed="false">
      <c r="C484" s="238" t="s">
        <v>95</v>
      </c>
      <c r="D484" s="241" t="s">
        <v>97</v>
      </c>
      <c r="E484" s="241"/>
      <c r="F484" s="241"/>
      <c r="G484" s="241"/>
      <c r="H484" s="241"/>
      <c r="I484" s="234" t="str">
        <f aca="false">IF(AD35=0,"———",AD35)</f>
        <v>———</v>
      </c>
      <c r="J484" s="234"/>
      <c r="K484" s="234"/>
      <c r="L484" s="234"/>
      <c r="M484" s="229"/>
      <c r="O484" s="238" t="s">
        <v>95</v>
      </c>
      <c r="P484" s="241" t="s">
        <v>97</v>
      </c>
      <c r="Q484" s="241"/>
      <c r="R484" s="241"/>
      <c r="S484" s="241"/>
      <c r="T484" s="241"/>
      <c r="U484" s="234" t="str">
        <f aca="false">IF(AD36=0,"———",AD36)</f>
        <v>———</v>
      </c>
      <c r="V484" s="234"/>
      <c r="W484" s="234"/>
      <c r="X484" s="234"/>
    </row>
    <row r="485" customFormat="false" ht="12.75" hidden="false" customHeight="false" outlineLevel="0" collapsed="false">
      <c r="C485" s="241" t="s">
        <v>98</v>
      </c>
      <c r="D485" s="241"/>
      <c r="E485" s="241"/>
      <c r="F485" s="241"/>
      <c r="G485" s="241"/>
      <c r="H485" s="241"/>
      <c r="I485" s="234" t="str">
        <f aca="false">IF(AE35=0,"———",AE35)</f>
        <v>———</v>
      </c>
      <c r="J485" s="234"/>
      <c r="K485" s="234"/>
      <c r="L485" s="234"/>
      <c r="M485" s="229"/>
      <c r="O485" s="241" t="s">
        <v>98</v>
      </c>
      <c r="P485" s="241"/>
      <c r="Q485" s="241"/>
      <c r="R485" s="241"/>
      <c r="S485" s="241"/>
      <c r="T485" s="241"/>
      <c r="U485" s="234" t="str">
        <f aca="false">IF(AE36=0,"———",AE36)</f>
        <v>———</v>
      </c>
      <c r="V485" s="234"/>
      <c r="W485" s="234"/>
      <c r="X485" s="234"/>
    </row>
    <row r="486" customFormat="false" ht="12.75" hidden="false" customHeight="false" outlineLevel="0" collapsed="false">
      <c r="M486" s="229"/>
    </row>
    <row r="487" customFormat="false" ht="12.75" hidden="false" customHeight="false" outlineLevel="0" collapsed="false">
      <c r="C487" s="245"/>
      <c r="D487" s="245"/>
      <c r="E487" s="245"/>
      <c r="F487" s="245"/>
      <c r="G487" s="233" t="s">
        <v>99</v>
      </c>
      <c r="H487" s="233"/>
      <c r="I487" s="233"/>
      <c r="J487" s="233"/>
      <c r="K487" s="233"/>
      <c r="L487" s="233"/>
      <c r="M487" s="229"/>
      <c r="O487" s="245"/>
      <c r="P487" s="245"/>
      <c r="Q487" s="245"/>
      <c r="R487" s="245"/>
      <c r="S487" s="233" t="s">
        <v>99</v>
      </c>
      <c r="T487" s="233"/>
      <c r="U487" s="233"/>
      <c r="V487" s="233"/>
      <c r="W487" s="233"/>
      <c r="X487" s="233"/>
    </row>
    <row r="488" customFormat="false" ht="12.75" hidden="false" customHeight="false" outlineLevel="0" collapsed="false">
      <c r="C488" s="234" t="n">
        <f aca="false">KARTKI!$E$8</f>
        <v>0</v>
      </c>
      <c r="D488" s="234"/>
      <c r="E488" s="234"/>
      <c r="F488" s="245"/>
      <c r="G488" s="246" t="n">
        <f aca="false">KARTKI!$E$7</f>
        <v>0</v>
      </c>
      <c r="H488" s="246"/>
      <c r="I488" s="246"/>
      <c r="J488" s="246"/>
      <c r="K488" s="246"/>
      <c r="L488" s="246"/>
      <c r="M488" s="229"/>
      <c r="O488" s="234" t="n">
        <f aca="false">KARTKI!$E$8</f>
        <v>0</v>
      </c>
      <c r="P488" s="234"/>
      <c r="Q488" s="234"/>
      <c r="R488" s="245"/>
      <c r="S488" s="246" t="n">
        <f aca="false">KARTKI!$E$7</f>
        <v>0</v>
      </c>
      <c r="T488" s="246"/>
      <c r="U488" s="246"/>
      <c r="V488" s="246"/>
      <c r="W488" s="246"/>
      <c r="X488" s="246"/>
    </row>
    <row r="489" customFormat="false" ht="22.5" hidden="false" customHeight="true" outlineLevel="0" collapsed="false">
      <c r="C489" s="245"/>
      <c r="D489" s="245"/>
      <c r="E489" s="245"/>
      <c r="F489" s="245"/>
      <c r="G489" s="247"/>
      <c r="M489" s="229"/>
      <c r="O489" s="245"/>
      <c r="P489" s="245"/>
      <c r="Q489" s="245"/>
      <c r="R489" s="245"/>
      <c r="S489" s="247"/>
    </row>
    <row r="490" customFormat="false" ht="12.75" hidden="false" customHeight="false" outlineLevel="0" collapsed="false">
      <c r="M490" s="229"/>
      <c r="N490" s="230"/>
    </row>
    <row r="491" customFormat="false" ht="12.75" hidden="false" customHeight="false" outlineLevel="0" collapsed="false">
      <c r="C491" s="231" t="s">
        <v>86</v>
      </c>
      <c r="D491" s="231"/>
      <c r="E491" s="232" t="str">
        <f aca="false">KARTKI!$Z$5</f>
        <v/>
      </c>
      <c r="F491" s="233" t="s">
        <v>87</v>
      </c>
      <c r="G491" s="233"/>
      <c r="H491" s="233"/>
      <c r="I491" s="233"/>
      <c r="J491" s="234" t="n">
        <f aca="false">KARTKI!$E$4</f>
        <v>0</v>
      </c>
      <c r="K491" s="234"/>
      <c r="L491" s="234"/>
      <c r="M491" s="229"/>
      <c r="O491" s="231" t="s">
        <v>86</v>
      </c>
      <c r="P491" s="231"/>
      <c r="Q491" s="232" t="str">
        <f aca="false">KARTKI!$Z$5</f>
        <v/>
      </c>
      <c r="R491" s="233" t="s">
        <v>87</v>
      </c>
      <c r="S491" s="233"/>
      <c r="T491" s="233"/>
      <c r="U491" s="233"/>
      <c r="V491" s="234" t="n">
        <f aca="false">KARTKI!$E$4</f>
        <v>0</v>
      </c>
      <c r="W491" s="234"/>
      <c r="X491" s="234"/>
    </row>
    <row r="492" customFormat="false" ht="12.75" hidden="false" customHeight="false" outlineLevel="0" collapsed="false">
      <c r="F492" s="231" t="s">
        <v>88</v>
      </c>
      <c r="G492" s="231"/>
      <c r="H492" s="235" t="n">
        <f aca="false">KARTKI!$E$6</f>
        <v>0</v>
      </c>
      <c r="M492" s="229"/>
      <c r="R492" s="231" t="s">
        <v>88</v>
      </c>
      <c r="S492" s="231"/>
      <c r="T492" s="235" t="n">
        <f aca="false">KARTKI!$E$6</f>
        <v>0</v>
      </c>
    </row>
    <row r="493" customFormat="false" ht="12.75" hidden="false" customHeight="false" outlineLevel="0" collapsed="false">
      <c r="C493" s="236"/>
      <c r="D493" s="237" t="n">
        <f aca="false">KARTKI!$D$46</f>
        <v>0</v>
      </c>
      <c r="E493" s="237"/>
      <c r="F493" s="237"/>
      <c r="G493" s="237"/>
      <c r="H493" s="237"/>
      <c r="I493" s="237"/>
      <c r="J493" s="237"/>
      <c r="K493" s="238" t="s">
        <v>92</v>
      </c>
      <c r="L493" s="232" t="str">
        <f aca="false">KARTKI!$B$46</f>
        <v/>
      </c>
      <c r="M493" s="229" t="s">
        <v>93</v>
      </c>
      <c r="O493" s="236"/>
      <c r="P493" s="237" t="n">
        <f aca="false">KARTKI!$D$47</f>
        <v>0</v>
      </c>
      <c r="Q493" s="237"/>
      <c r="R493" s="237"/>
      <c r="S493" s="237"/>
      <c r="T493" s="237"/>
      <c r="U493" s="237"/>
      <c r="V493" s="237"/>
      <c r="W493" s="238" t="s">
        <v>92</v>
      </c>
      <c r="X493" s="232" t="str">
        <f aca="false">KARTKI!$B$47</f>
        <v/>
      </c>
      <c r="Y493" s="240" t="s">
        <v>93</v>
      </c>
    </row>
    <row r="494" customFormat="false" ht="12.75" hidden="false" customHeight="false" outlineLevel="0" collapsed="false">
      <c r="M494" s="229"/>
    </row>
    <row r="495" customFormat="false" ht="12.75" hidden="false" customHeight="false" outlineLevel="0" collapsed="false">
      <c r="C495" s="241" t="s">
        <v>35</v>
      </c>
      <c r="D495" s="241"/>
      <c r="E495" s="241"/>
      <c r="F495" s="241"/>
      <c r="G495" s="241"/>
      <c r="H495" s="241"/>
      <c r="I495" s="234" t="str">
        <f aca="false">KARTKI!BG53</f>
        <v/>
      </c>
      <c r="J495" s="234"/>
      <c r="K495" s="234"/>
      <c r="L495" s="234"/>
      <c r="M495" s="229"/>
      <c r="O495" s="241" t="s">
        <v>35</v>
      </c>
      <c r="P495" s="241"/>
      <c r="Q495" s="241"/>
      <c r="R495" s="241"/>
      <c r="S495" s="241"/>
      <c r="T495" s="241"/>
      <c r="U495" s="234" t="str">
        <f aca="false">KARTKI!BH53</f>
        <v/>
      </c>
      <c r="V495" s="234"/>
      <c r="W495" s="234"/>
      <c r="X495" s="234"/>
    </row>
    <row r="496" customFormat="false" ht="12.75" hidden="false" customHeight="false" outlineLevel="0" collapsed="false">
      <c r="C496" s="242" t="n">
        <f aca="false">KARTKI!$I$12</f>
        <v>0</v>
      </c>
      <c r="D496" s="242"/>
      <c r="E496" s="242"/>
      <c r="F496" s="242"/>
      <c r="G496" s="242"/>
      <c r="H496" s="242"/>
      <c r="I496" s="234" t="str">
        <f aca="false">KARTKI!BG54</f>
        <v/>
      </c>
      <c r="J496" s="234"/>
      <c r="K496" s="234"/>
      <c r="L496" s="234"/>
      <c r="M496" s="229"/>
      <c r="O496" s="242" t="n">
        <f aca="false">KARTKI!$I$12</f>
        <v>0</v>
      </c>
      <c r="P496" s="242"/>
      <c r="Q496" s="242"/>
      <c r="R496" s="242"/>
      <c r="S496" s="242"/>
      <c r="T496" s="242"/>
      <c r="U496" s="234" t="str">
        <f aca="false">KARTKI!BH54</f>
        <v/>
      </c>
      <c r="V496" s="234"/>
      <c r="W496" s="234"/>
      <c r="X496" s="234"/>
    </row>
    <row r="497" customFormat="false" ht="12.75" hidden="false" customHeight="false" outlineLevel="0" collapsed="false">
      <c r="C497" s="242" t="n">
        <f aca="false">KARTKI!$J$12</f>
        <v>0</v>
      </c>
      <c r="D497" s="242"/>
      <c r="E497" s="242"/>
      <c r="F497" s="242"/>
      <c r="G497" s="242"/>
      <c r="H497" s="242"/>
      <c r="I497" s="234" t="str">
        <f aca="false">KARTKI!BG55</f>
        <v/>
      </c>
      <c r="J497" s="234"/>
      <c r="K497" s="234"/>
      <c r="L497" s="234"/>
      <c r="M497" s="229"/>
      <c r="O497" s="242" t="n">
        <f aca="false">KARTKI!$J$12</f>
        <v>0</v>
      </c>
      <c r="P497" s="242"/>
      <c r="Q497" s="242"/>
      <c r="R497" s="242"/>
      <c r="S497" s="242"/>
      <c r="T497" s="242"/>
      <c r="U497" s="234" t="str">
        <f aca="false">KARTKI!BH55</f>
        <v/>
      </c>
      <c r="V497" s="234"/>
      <c r="W497" s="234"/>
      <c r="X497" s="234"/>
    </row>
    <row r="498" customFormat="false" ht="12.75" hidden="false" customHeight="false" outlineLevel="0" collapsed="false">
      <c r="C498" s="242" t="n">
        <f aca="false">KARTKI!$K$12</f>
        <v>0</v>
      </c>
      <c r="D498" s="242"/>
      <c r="E498" s="242"/>
      <c r="F498" s="242"/>
      <c r="G498" s="242"/>
      <c r="H498" s="242"/>
      <c r="I498" s="234" t="str">
        <f aca="false">KARTKI!BG56</f>
        <v/>
      </c>
      <c r="J498" s="234"/>
      <c r="K498" s="234"/>
      <c r="L498" s="234"/>
      <c r="M498" s="229"/>
      <c r="O498" s="242" t="n">
        <f aca="false">KARTKI!$K$12</f>
        <v>0</v>
      </c>
      <c r="P498" s="242"/>
      <c r="Q498" s="242"/>
      <c r="R498" s="242"/>
      <c r="S498" s="242"/>
      <c r="T498" s="242"/>
      <c r="U498" s="234" t="str">
        <f aca="false">KARTKI!BH56</f>
        <v/>
      </c>
      <c r="V498" s="234"/>
      <c r="W498" s="234"/>
      <c r="X498" s="234"/>
    </row>
    <row r="499" customFormat="false" ht="12.75" hidden="false" customHeight="false" outlineLevel="0" collapsed="false">
      <c r="C499" s="242" t="n">
        <f aca="false">KARTKI!$L$12</f>
        <v>0</v>
      </c>
      <c r="D499" s="242"/>
      <c r="E499" s="242"/>
      <c r="F499" s="242"/>
      <c r="G499" s="242"/>
      <c r="H499" s="242"/>
      <c r="I499" s="234" t="str">
        <f aca="false">KARTKI!BG57</f>
        <v/>
      </c>
      <c r="J499" s="234"/>
      <c r="K499" s="234"/>
      <c r="L499" s="234"/>
      <c r="M499" s="229"/>
      <c r="O499" s="242" t="n">
        <f aca="false">KARTKI!$L$12</f>
        <v>0</v>
      </c>
      <c r="P499" s="242"/>
      <c r="Q499" s="242"/>
      <c r="R499" s="242"/>
      <c r="S499" s="242"/>
      <c r="T499" s="242"/>
      <c r="U499" s="234" t="str">
        <f aca="false">KARTKI!BH57</f>
        <v/>
      </c>
      <c r="V499" s="234"/>
      <c r="W499" s="234"/>
      <c r="X499" s="234"/>
    </row>
    <row r="500" customFormat="false" ht="12.75" hidden="false" customHeight="false" outlineLevel="0" collapsed="false">
      <c r="C500" s="242" t="n">
        <f aca="false">KARTKI!$M$12</f>
        <v>0</v>
      </c>
      <c r="D500" s="242"/>
      <c r="E500" s="242"/>
      <c r="F500" s="242"/>
      <c r="G500" s="242"/>
      <c r="H500" s="242"/>
      <c r="I500" s="234" t="str">
        <f aca="false">KARTKI!BG58</f>
        <v/>
      </c>
      <c r="J500" s="234"/>
      <c r="K500" s="234"/>
      <c r="L500" s="234"/>
      <c r="M500" s="229"/>
      <c r="O500" s="242" t="n">
        <f aca="false">KARTKI!$M$12</f>
        <v>0</v>
      </c>
      <c r="P500" s="242"/>
      <c r="Q500" s="242"/>
      <c r="R500" s="242"/>
      <c r="S500" s="242"/>
      <c r="T500" s="242"/>
      <c r="U500" s="234" t="str">
        <f aca="false">KARTKI!BH58</f>
        <v/>
      </c>
      <c r="V500" s="234"/>
      <c r="W500" s="234"/>
      <c r="X500" s="234"/>
    </row>
    <row r="501" customFormat="false" ht="12.75" hidden="false" customHeight="false" outlineLevel="0" collapsed="false">
      <c r="C501" s="242" t="n">
        <f aca="false">KARTKI!$N$12</f>
        <v>0</v>
      </c>
      <c r="D501" s="242"/>
      <c r="E501" s="242"/>
      <c r="F501" s="242"/>
      <c r="G501" s="242"/>
      <c r="H501" s="242"/>
      <c r="I501" s="234" t="str">
        <f aca="false">KARTKI!BG59</f>
        <v/>
      </c>
      <c r="J501" s="234"/>
      <c r="K501" s="234"/>
      <c r="L501" s="234"/>
      <c r="M501" s="229"/>
      <c r="O501" s="242" t="n">
        <f aca="false">KARTKI!$N$12</f>
        <v>0</v>
      </c>
      <c r="P501" s="242"/>
      <c r="Q501" s="242"/>
      <c r="R501" s="242"/>
      <c r="S501" s="242"/>
      <c r="T501" s="242"/>
      <c r="U501" s="234" t="str">
        <f aca="false">KARTKI!BH59</f>
        <v/>
      </c>
      <c r="V501" s="234"/>
      <c r="W501" s="234"/>
      <c r="X501" s="234"/>
    </row>
    <row r="502" customFormat="false" ht="12.75" hidden="false" customHeight="false" outlineLevel="0" collapsed="false">
      <c r="C502" s="242" t="n">
        <f aca="false">KARTKI!$O$12</f>
        <v>0</v>
      </c>
      <c r="D502" s="242"/>
      <c r="E502" s="242"/>
      <c r="F502" s="242"/>
      <c r="G502" s="242"/>
      <c r="H502" s="242"/>
      <c r="I502" s="234" t="str">
        <f aca="false">KARTKI!BG60</f>
        <v/>
      </c>
      <c r="J502" s="234"/>
      <c r="K502" s="234"/>
      <c r="L502" s="234"/>
      <c r="M502" s="229"/>
      <c r="O502" s="242" t="n">
        <f aca="false">KARTKI!$O$12</f>
        <v>0</v>
      </c>
      <c r="P502" s="242"/>
      <c r="Q502" s="242"/>
      <c r="R502" s="242"/>
      <c r="S502" s="242"/>
      <c r="T502" s="242"/>
      <c r="U502" s="234" t="str">
        <f aca="false">KARTKI!BH60</f>
        <v/>
      </c>
      <c r="V502" s="234"/>
      <c r="W502" s="234"/>
      <c r="X502" s="234"/>
    </row>
    <row r="503" customFormat="false" ht="12.75" hidden="false" customHeight="false" outlineLevel="0" collapsed="false">
      <c r="C503" s="242" t="n">
        <f aca="false">KARTKI!$P$12</f>
        <v>0</v>
      </c>
      <c r="D503" s="242"/>
      <c r="E503" s="242"/>
      <c r="F503" s="242"/>
      <c r="G503" s="242"/>
      <c r="H503" s="242"/>
      <c r="I503" s="234" t="str">
        <f aca="false">KARTKI!BG61</f>
        <v/>
      </c>
      <c r="J503" s="234"/>
      <c r="K503" s="234"/>
      <c r="L503" s="234"/>
      <c r="M503" s="229"/>
      <c r="O503" s="242" t="n">
        <f aca="false">KARTKI!$P$12</f>
        <v>0</v>
      </c>
      <c r="P503" s="242"/>
      <c r="Q503" s="242"/>
      <c r="R503" s="242"/>
      <c r="S503" s="242"/>
      <c r="T503" s="242"/>
      <c r="U503" s="234" t="str">
        <f aca="false">KARTKI!BH61</f>
        <v/>
      </c>
      <c r="V503" s="234"/>
      <c r="W503" s="234"/>
      <c r="X503" s="234"/>
    </row>
    <row r="504" customFormat="false" ht="12.75" hidden="false" customHeight="false" outlineLevel="0" collapsed="false">
      <c r="C504" s="242" t="n">
        <f aca="false">KARTKI!$Q$12</f>
        <v>0</v>
      </c>
      <c r="D504" s="242"/>
      <c r="E504" s="242"/>
      <c r="F504" s="242"/>
      <c r="G504" s="242"/>
      <c r="H504" s="242"/>
      <c r="I504" s="234" t="str">
        <f aca="false">KARTKI!BG62</f>
        <v/>
      </c>
      <c r="J504" s="234"/>
      <c r="K504" s="234"/>
      <c r="L504" s="234"/>
      <c r="M504" s="229"/>
      <c r="O504" s="242" t="n">
        <f aca="false">KARTKI!$Q$12</f>
        <v>0</v>
      </c>
      <c r="P504" s="242"/>
      <c r="Q504" s="242"/>
      <c r="R504" s="242"/>
      <c r="S504" s="242"/>
      <c r="T504" s="242"/>
      <c r="U504" s="234" t="str">
        <f aca="false">KARTKI!BH62</f>
        <v/>
      </c>
      <c r="V504" s="234"/>
      <c r="W504" s="234"/>
      <c r="X504" s="234"/>
    </row>
    <row r="505" customFormat="false" ht="12.75" hidden="false" customHeight="false" outlineLevel="0" collapsed="false">
      <c r="C505" s="242" t="n">
        <f aca="false">KARTKI!$R$12</f>
        <v>0</v>
      </c>
      <c r="D505" s="242"/>
      <c r="E505" s="242"/>
      <c r="F505" s="242"/>
      <c r="G505" s="242"/>
      <c r="H505" s="242"/>
      <c r="I505" s="234" t="str">
        <f aca="false">KARTKI!BG63</f>
        <v/>
      </c>
      <c r="J505" s="234"/>
      <c r="K505" s="234"/>
      <c r="L505" s="234"/>
      <c r="M505" s="229"/>
      <c r="O505" s="242" t="n">
        <f aca="false">KARTKI!$R$12</f>
        <v>0</v>
      </c>
      <c r="P505" s="242"/>
      <c r="Q505" s="242"/>
      <c r="R505" s="242"/>
      <c r="S505" s="242"/>
      <c r="T505" s="242"/>
      <c r="U505" s="234" t="str">
        <f aca="false">KARTKI!BH63</f>
        <v/>
      </c>
      <c r="V505" s="234"/>
      <c r="W505" s="234"/>
      <c r="X505" s="234"/>
    </row>
    <row r="506" customFormat="false" ht="12.75" hidden="false" customHeight="false" outlineLevel="0" collapsed="false">
      <c r="C506" s="242" t="n">
        <f aca="false">KARTKI!$S$12</f>
        <v>0</v>
      </c>
      <c r="D506" s="242"/>
      <c r="E506" s="242"/>
      <c r="F506" s="242"/>
      <c r="G506" s="242"/>
      <c r="H506" s="242"/>
      <c r="I506" s="234" t="str">
        <f aca="false">KARTKI!BG64</f>
        <v/>
      </c>
      <c r="J506" s="234"/>
      <c r="K506" s="234"/>
      <c r="L506" s="234"/>
      <c r="M506" s="229"/>
      <c r="O506" s="242" t="n">
        <f aca="false">KARTKI!$S$12</f>
        <v>0</v>
      </c>
      <c r="P506" s="242"/>
      <c r="Q506" s="242"/>
      <c r="R506" s="242"/>
      <c r="S506" s="242"/>
      <c r="T506" s="242"/>
      <c r="U506" s="234" t="str">
        <f aca="false">KARTKI!BH64</f>
        <v/>
      </c>
      <c r="V506" s="234"/>
      <c r="W506" s="234"/>
      <c r="X506" s="234"/>
    </row>
    <row r="507" customFormat="false" ht="12.75" hidden="false" customHeight="false" outlineLevel="0" collapsed="false">
      <c r="C507" s="242" t="n">
        <f aca="false">KARTKI!$T$12</f>
        <v>0</v>
      </c>
      <c r="D507" s="242"/>
      <c r="E507" s="242"/>
      <c r="F507" s="242"/>
      <c r="G507" s="242"/>
      <c r="H507" s="242"/>
      <c r="I507" s="234" t="str">
        <f aca="false">KARTKI!BG65</f>
        <v/>
      </c>
      <c r="J507" s="234"/>
      <c r="K507" s="234"/>
      <c r="L507" s="234"/>
      <c r="M507" s="229"/>
      <c r="O507" s="242" t="n">
        <f aca="false">KARTKI!$T$12</f>
        <v>0</v>
      </c>
      <c r="P507" s="242"/>
      <c r="Q507" s="242"/>
      <c r="R507" s="242"/>
      <c r="S507" s="242"/>
      <c r="T507" s="242"/>
      <c r="U507" s="234" t="str">
        <f aca="false">KARTKI!BH65</f>
        <v/>
      </c>
      <c r="V507" s="234"/>
      <c r="W507" s="234"/>
      <c r="X507" s="234"/>
    </row>
    <row r="508" customFormat="false" ht="12.75" hidden="false" customHeight="false" outlineLevel="0" collapsed="false">
      <c r="C508" s="242" t="n">
        <f aca="false">KARTKI!$U$12</f>
        <v>0</v>
      </c>
      <c r="D508" s="242"/>
      <c r="E508" s="242"/>
      <c r="F508" s="242"/>
      <c r="G508" s="242"/>
      <c r="H508" s="242"/>
      <c r="I508" s="234" t="str">
        <f aca="false">KARTKI!BG66</f>
        <v/>
      </c>
      <c r="J508" s="234"/>
      <c r="K508" s="234"/>
      <c r="L508" s="234"/>
      <c r="M508" s="229"/>
      <c r="O508" s="242" t="n">
        <f aca="false">KARTKI!$U$12</f>
        <v>0</v>
      </c>
      <c r="P508" s="242"/>
      <c r="Q508" s="242"/>
      <c r="R508" s="242"/>
      <c r="S508" s="242"/>
      <c r="T508" s="242"/>
      <c r="U508" s="234" t="str">
        <f aca="false">KARTKI!BH66</f>
        <v/>
      </c>
      <c r="V508" s="234"/>
      <c r="W508" s="234"/>
      <c r="X508" s="234"/>
    </row>
    <row r="509" customFormat="false" ht="12.75" hidden="false" customHeight="false" outlineLevel="0" collapsed="false">
      <c r="C509" s="242" t="n">
        <f aca="false">KARTKI!$V$12</f>
        <v>0</v>
      </c>
      <c r="D509" s="242"/>
      <c r="E509" s="242"/>
      <c r="F509" s="242"/>
      <c r="G509" s="242"/>
      <c r="H509" s="242"/>
      <c r="I509" s="234" t="str">
        <f aca="false">KARTKI!BG67</f>
        <v/>
      </c>
      <c r="J509" s="234"/>
      <c r="K509" s="234"/>
      <c r="L509" s="234"/>
      <c r="M509" s="229"/>
      <c r="O509" s="242" t="n">
        <f aca="false">KARTKI!$V$12</f>
        <v>0</v>
      </c>
      <c r="P509" s="242"/>
      <c r="Q509" s="242"/>
      <c r="R509" s="242"/>
      <c r="S509" s="242"/>
      <c r="T509" s="242"/>
      <c r="U509" s="234" t="str">
        <f aca="false">KARTKI!BH67</f>
        <v/>
      </c>
      <c r="V509" s="234"/>
      <c r="W509" s="234"/>
      <c r="X509" s="234"/>
    </row>
    <row r="510" customFormat="false" ht="12.75" hidden="false" customHeight="false" outlineLevel="0" collapsed="false">
      <c r="C510" s="242" t="n">
        <f aca="false">KARTKI!$W$12</f>
        <v>0</v>
      </c>
      <c r="D510" s="242"/>
      <c r="E510" s="242"/>
      <c r="F510" s="242"/>
      <c r="G510" s="242"/>
      <c r="H510" s="242"/>
      <c r="I510" s="234" t="str">
        <f aca="false">KARTKI!BG68</f>
        <v/>
      </c>
      <c r="J510" s="234"/>
      <c r="K510" s="234"/>
      <c r="L510" s="234"/>
      <c r="M510" s="229"/>
      <c r="O510" s="242" t="n">
        <f aca="false">KARTKI!$W$12</f>
        <v>0</v>
      </c>
      <c r="P510" s="242"/>
      <c r="Q510" s="242"/>
      <c r="R510" s="242"/>
      <c r="S510" s="242"/>
      <c r="T510" s="242"/>
      <c r="U510" s="234" t="str">
        <f aca="false">KARTKI!BH68</f>
        <v/>
      </c>
      <c r="V510" s="234"/>
      <c r="W510" s="234"/>
      <c r="X510" s="234"/>
    </row>
    <row r="511" customFormat="false" ht="12.75" hidden="false" customHeight="false" outlineLevel="0" collapsed="false">
      <c r="C511" s="242" t="n">
        <f aca="false">KARTKI!$X$12</f>
        <v>0</v>
      </c>
      <c r="D511" s="242"/>
      <c r="E511" s="242"/>
      <c r="F511" s="242"/>
      <c r="G511" s="242"/>
      <c r="H511" s="242"/>
      <c r="I511" s="234" t="str">
        <f aca="false">KARTKI!BG69</f>
        <v/>
      </c>
      <c r="J511" s="234"/>
      <c r="K511" s="234"/>
      <c r="L511" s="234"/>
      <c r="M511" s="229"/>
      <c r="O511" s="242" t="n">
        <f aca="false">KARTKI!$X$12</f>
        <v>0</v>
      </c>
      <c r="P511" s="242"/>
      <c r="Q511" s="242"/>
      <c r="R511" s="242"/>
      <c r="S511" s="242"/>
      <c r="T511" s="242"/>
      <c r="U511" s="234" t="str">
        <f aca="false">KARTKI!BH69</f>
        <v/>
      </c>
      <c r="V511" s="234"/>
      <c r="W511" s="234"/>
      <c r="X511" s="234"/>
    </row>
    <row r="512" customFormat="false" ht="12.75" hidden="false" customHeight="false" outlineLevel="0" collapsed="false">
      <c r="C512" s="241" t="s">
        <v>94</v>
      </c>
      <c r="D512" s="241"/>
      <c r="E512" s="241"/>
      <c r="F512" s="241"/>
      <c r="G512" s="241"/>
      <c r="H512" s="241"/>
      <c r="M512" s="229"/>
      <c r="O512" s="241" t="s">
        <v>94</v>
      </c>
      <c r="P512" s="241"/>
      <c r="Q512" s="241"/>
      <c r="R512" s="241"/>
      <c r="S512" s="241"/>
      <c r="T512" s="241"/>
    </row>
    <row r="513" customFormat="false" ht="12.75" hidden="false" customHeight="false" outlineLevel="0" collapsed="false">
      <c r="C513" s="238" t="s">
        <v>95</v>
      </c>
      <c r="D513" s="241" t="s">
        <v>96</v>
      </c>
      <c r="E513" s="241"/>
      <c r="F513" s="241"/>
      <c r="G513" s="241"/>
      <c r="H513" s="241"/>
      <c r="I513" s="234" t="str">
        <f aca="false">IF(AC37=0,"———",AC37)</f>
        <v>———</v>
      </c>
      <c r="J513" s="234"/>
      <c r="K513" s="234"/>
      <c r="L513" s="234"/>
      <c r="M513" s="243"/>
      <c r="O513" s="238" t="s">
        <v>95</v>
      </c>
      <c r="P513" s="241" t="s">
        <v>96</v>
      </c>
      <c r="Q513" s="241"/>
      <c r="R513" s="241"/>
      <c r="S513" s="241"/>
      <c r="T513" s="241"/>
      <c r="U513" s="234" t="str">
        <f aca="false">IF(AC38=0,"———",AC38)</f>
        <v>———</v>
      </c>
      <c r="V513" s="234"/>
      <c r="W513" s="234"/>
      <c r="X513" s="234"/>
    </row>
    <row r="514" customFormat="false" ht="12.75" hidden="false" customHeight="false" outlineLevel="0" collapsed="false">
      <c r="C514" s="238" t="s">
        <v>95</v>
      </c>
      <c r="D514" s="241" t="s">
        <v>97</v>
      </c>
      <c r="E514" s="241"/>
      <c r="F514" s="241"/>
      <c r="G514" s="241"/>
      <c r="H514" s="241"/>
      <c r="I514" s="234" t="str">
        <f aca="false">IF(AD37=0,"———",AD37)</f>
        <v>———</v>
      </c>
      <c r="J514" s="234"/>
      <c r="K514" s="234"/>
      <c r="L514" s="234"/>
      <c r="M514" s="229"/>
      <c r="O514" s="238" t="s">
        <v>95</v>
      </c>
      <c r="P514" s="241" t="s">
        <v>97</v>
      </c>
      <c r="Q514" s="241"/>
      <c r="R514" s="241"/>
      <c r="S514" s="241"/>
      <c r="T514" s="241"/>
      <c r="U514" s="234" t="str">
        <f aca="false">IF(AD38=0,"———",AD38)</f>
        <v>———</v>
      </c>
      <c r="V514" s="234"/>
      <c r="W514" s="234"/>
      <c r="X514" s="234"/>
    </row>
    <row r="515" customFormat="false" ht="12.75" hidden="false" customHeight="false" outlineLevel="0" collapsed="false">
      <c r="C515" s="241" t="s">
        <v>98</v>
      </c>
      <c r="D515" s="241"/>
      <c r="E515" s="241"/>
      <c r="F515" s="241"/>
      <c r="G515" s="241"/>
      <c r="H515" s="241"/>
      <c r="I515" s="234" t="str">
        <f aca="false">IF(AE37=0,"———",AE37)</f>
        <v>———</v>
      </c>
      <c r="J515" s="234"/>
      <c r="K515" s="234"/>
      <c r="L515" s="234"/>
      <c r="M515" s="229"/>
      <c r="O515" s="241" t="s">
        <v>98</v>
      </c>
      <c r="P515" s="241"/>
      <c r="Q515" s="241"/>
      <c r="R515" s="241"/>
      <c r="S515" s="241"/>
      <c r="T515" s="241"/>
      <c r="U515" s="234" t="str">
        <f aca="false">IF(AE38=0,"———",AE38)</f>
        <v>———</v>
      </c>
      <c r="V515" s="234"/>
      <c r="W515" s="234"/>
      <c r="X515" s="234"/>
    </row>
    <row r="516" customFormat="false" ht="12.75" hidden="false" customHeight="false" outlineLevel="0" collapsed="false">
      <c r="M516" s="229"/>
    </row>
    <row r="517" customFormat="false" ht="12.75" hidden="false" customHeight="false" outlineLevel="0" collapsed="false">
      <c r="C517" s="245"/>
      <c r="D517" s="245"/>
      <c r="E517" s="245"/>
      <c r="F517" s="245"/>
      <c r="G517" s="233" t="s">
        <v>99</v>
      </c>
      <c r="H517" s="233"/>
      <c r="I517" s="233"/>
      <c r="J517" s="233"/>
      <c r="K517" s="233"/>
      <c r="L517" s="233"/>
      <c r="M517" s="229"/>
      <c r="O517" s="245"/>
      <c r="P517" s="245"/>
      <c r="Q517" s="245"/>
      <c r="R517" s="245"/>
      <c r="S517" s="233" t="s">
        <v>99</v>
      </c>
      <c r="T517" s="233"/>
      <c r="U517" s="233"/>
      <c r="V517" s="233"/>
      <c r="W517" s="233"/>
      <c r="X517" s="233"/>
    </row>
    <row r="518" customFormat="false" ht="12.75" hidden="false" customHeight="false" outlineLevel="0" collapsed="false">
      <c r="C518" s="234" t="n">
        <f aca="false">KARTKI!$E$8</f>
        <v>0</v>
      </c>
      <c r="D518" s="234"/>
      <c r="E518" s="234"/>
      <c r="F518" s="245"/>
      <c r="G518" s="246" t="n">
        <f aca="false">KARTKI!$E$7</f>
        <v>0</v>
      </c>
      <c r="H518" s="246"/>
      <c r="I518" s="246"/>
      <c r="J518" s="246"/>
      <c r="K518" s="246"/>
      <c r="L518" s="246"/>
      <c r="M518" s="229"/>
      <c r="O518" s="234" t="n">
        <f aca="false">KARTKI!$E$8</f>
        <v>0</v>
      </c>
      <c r="P518" s="234"/>
      <c r="Q518" s="234"/>
      <c r="R518" s="245"/>
      <c r="S518" s="246" t="n">
        <f aca="false">KARTKI!$E$7</f>
        <v>0</v>
      </c>
      <c r="T518" s="246"/>
      <c r="U518" s="246"/>
      <c r="V518" s="246"/>
      <c r="W518" s="246"/>
      <c r="X518" s="246"/>
    </row>
    <row r="519" customFormat="false" ht="12.75" hidden="false" customHeight="false" outlineLevel="0" collapsed="false">
      <c r="C519" s="245"/>
      <c r="D519" s="245"/>
      <c r="E519" s="245"/>
      <c r="F519" s="245"/>
      <c r="G519" s="247"/>
      <c r="M519" s="229"/>
      <c r="O519" s="245"/>
      <c r="P519" s="245"/>
      <c r="Q519" s="245"/>
      <c r="R519" s="245"/>
      <c r="S519" s="247"/>
    </row>
    <row r="520" customFormat="false" ht="39" hidden="false" customHeight="true" outlineLevel="0" collapsed="false">
      <c r="B520" s="248"/>
      <c r="C520" s="248"/>
      <c r="D520" s="248"/>
      <c r="E520" s="248"/>
      <c r="F520" s="248"/>
      <c r="G520" s="248"/>
      <c r="H520" s="248"/>
      <c r="I520" s="248"/>
      <c r="J520" s="248"/>
      <c r="K520" s="248"/>
      <c r="L520" s="248"/>
      <c r="M520" s="249"/>
      <c r="N520" s="248"/>
      <c r="O520" s="248"/>
      <c r="P520" s="248"/>
      <c r="Q520" s="248"/>
      <c r="R520" s="248"/>
      <c r="S520" s="248"/>
      <c r="T520" s="248"/>
      <c r="U520" s="248"/>
      <c r="V520" s="248"/>
      <c r="W520" s="248"/>
      <c r="X520" s="248"/>
      <c r="Y520" s="248"/>
    </row>
    <row r="521" customFormat="false" ht="19.5" hidden="false" customHeight="true" outlineLevel="0" collapsed="false">
      <c r="M521" s="229"/>
    </row>
    <row r="522" customFormat="false" ht="12.75" hidden="false" customHeight="false" outlineLevel="0" collapsed="false">
      <c r="C522" s="231" t="s">
        <v>86</v>
      </c>
      <c r="D522" s="231"/>
      <c r="E522" s="232" t="str">
        <f aca="false">KARTKI!$Z$5</f>
        <v/>
      </c>
      <c r="F522" s="233" t="s">
        <v>87</v>
      </c>
      <c r="G522" s="233"/>
      <c r="H522" s="233"/>
      <c r="I522" s="233"/>
      <c r="J522" s="234" t="n">
        <f aca="false">KARTKI!$E$4</f>
        <v>0</v>
      </c>
      <c r="K522" s="234"/>
      <c r="L522" s="234"/>
      <c r="M522" s="229"/>
      <c r="O522" s="231" t="s">
        <v>86</v>
      </c>
      <c r="P522" s="231"/>
      <c r="Q522" s="232" t="str">
        <f aca="false">KARTKI!$Z$5</f>
        <v/>
      </c>
      <c r="R522" s="233" t="s">
        <v>87</v>
      </c>
      <c r="S522" s="233"/>
      <c r="T522" s="233"/>
      <c r="U522" s="233"/>
      <c r="V522" s="234" t="n">
        <f aca="false">KARTKI!$E$4</f>
        <v>0</v>
      </c>
      <c r="W522" s="234"/>
      <c r="X522" s="234"/>
    </row>
    <row r="523" customFormat="false" ht="12.75" hidden="false" customHeight="false" outlineLevel="0" collapsed="false">
      <c r="F523" s="231" t="s">
        <v>88</v>
      </c>
      <c r="G523" s="231"/>
      <c r="H523" s="235" t="n">
        <f aca="false">KARTKI!$E$6</f>
        <v>0</v>
      </c>
      <c r="M523" s="229"/>
      <c r="R523" s="231" t="s">
        <v>88</v>
      </c>
      <c r="S523" s="231"/>
      <c r="T523" s="235" t="n">
        <f aca="false">KARTKI!$E$6</f>
        <v>0</v>
      </c>
    </row>
    <row r="524" customFormat="false" ht="12.75" hidden="false" customHeight="false" outlineLevel="0" collapsed="false">
      <c r="C524" s="236"/>
      <c r="D524" s="237" t="n">
        <f aca="false">KARTKI!$D$48</f>
        <v>0</v>
      </c>
      <c r="E524" s="237"/>
      <c r="F524" s="237"/>
      <c r="G524" s="237"/>
      <c r="H524" s="237"/>
      <c r="I524" s="237"/>
      <c r="J524" s="237"/>
      <c r="K524" s="238" t="s">
        <v>92</v>
      </c>
      <c r="L524" s="232" t="str">
        <f aca="false">KARTKI!$B$48</f>
        <v/>
      </c>
      <c r="M524" s="250" t="s">
        <v>93</v>
      </c>
      <c r="O524" s="236"/>
      <c r="P524" s="237" t="n">
        <f aca="false">KARTKI!$D$49</f>
        <v>0</v>
      </c>
      <c r="Q524" s="237"/>
      <c r="R524" s="237"/>
      <c r="S524" s="237"/>
      <c r="T524" s="237"/>
      <c r="U524" s="237"/>
      <c r="V524" s="237"/>
      <c r="W524" s="238" t="s">
        <v>92</v>
      </c>
      <c r="X524" s="232" t="str">
        <f aca="false">KARTKI!$B$49</f>
        <v/>
      </c>
      <c r="Y524" s="240" t="s">
        <v>93</v>
      </c>
    </row>
    <row r="525" customFormat="false" ht="12.75" hidden="false" customHeight="false" outlineLevel="0" collapsed="false">
      <c r="M525" s="229"/>
    </row>
    <row r="526" customFormat="false" ht="12.75" hidden="false" customHeight="false" outlineLevel="0" collapsed="false">
      <c r="C526" s="241" t="s">
        <v>35</v>
      </c>
      <c r="D526" s="241"/>
      <c r="E526" s="241"/>
      <c r="F526" s="241"/>
      <c r="G526" s="241"/>
      <c r="H526" s="241"/>
      <c r="I526" s="234" t="str">
        <f aca="false">KARTKI!BI53</f>
        <v/>
      </c>
      <c r="J526" s="234"/>
      <c r="K526" s="234"/>
      <c r="L526" s="234"/>
      <c r="M526" s="229"/>
      <c r="O526" s="241" t="s">
        <v>35</v>
      </c>
      <c r="P526" s="241"/>
      <c r="Q526" s="241"/>
      <c r="R526" s="241"/>
      <c r="S526" s="241"/>
      <c r="T526" s="241"/>
      <c r="U526" s="234" t="str">
        <f aca="false">KARTKI!BJ53</f>
        <v/>
      </c>
      <c r="V526" s="234"/>
      <c r="W526" s="234"/>
      <c r="X526" s="234"/>
    </row>
    <row r="527" customFormat="false" ht="12.75" hidden="false" customHeight="false" outlineLevel="0" collapsed="false">
      <c r="C527" s="242" t="n">
        <f aca="false">KARTKI!$I$12</f>
        <v>0</v>
      </c>
      <c r="D527" s="242"/>
      <c r="E527" s="242"/>
      <c r="F527" s="242"/>
      <c r="G527" s="242"/>
      <c r="H527" s="242"/>
      <c r="I527" s="234" t="str">
        <f aca="false">KARTKI!BI54</f>
        <v/>
      </c>
      <c r="J527" s="234"/>
      <c r="K527" s="234"/>
      <c r="L527" s="234"/>
      <c r="M527" s="229"/>
      <c r="O527" s="242" t="n">
        <f aca="false">KARTKI!$I$12</f>
        <v>0</v>
      </c>
      <c r="P527" s="242"/>
      <c r="Q527" s="242"/>
      <c r="R527" s="242"/>
      <c r="S527" s="242"/>
      <c r="T527" s="242"/>
      <c r="U527" s="234" t="str">
        <f aca="false">KARTKI!BJ54</f>
        <v/>
      </c>
      <c r="V527" s="234"/>
      <c r="W527" s="234"/>
      <c r="X527" s="234"/>
    </row>
    <row r="528" customFormat="false" ht="12.75" hidden="false" customHeight="false" outlineLevel="0" collapsed="false">
      <c r="C528" s="242" t="n">
        <f aca="false">KARTKI!$J$12</f>
        <v>0</v>
      </c>
      <c r="D528" s="242"/>
      <c r="E528" s="242"/>
      <c r="F528" s="242"/>
      <c r="G528" s="242"/>
      <c r="H528" s="242"/>
      <c r="I528" s="234" t="str">
        <f aca="false">KARTKI!BI55</f>
        <v/>
      </c>
      <c r="J528" s="234"/>
      <c r="K528" s="234"/>
      <c r="L528" s="234"/>
      <c r="M528" s="229"/>
      <c r="O528" s="242" t="n">
        <f aca="false">KARTKI!$J$12</f>
        <v>0</v>
      </c>
      <c r="P528" s="242"/>
      <c r="Q528" s="242"/>
      <c r="R528" s="242"/>
      <c r="S528" s="242"/>
      <c r="T528" s="242"/>
      <c r="U528" s="234" t="str">
        <f aca="false">KARTKI!BJ55</f>
        <v/>
      </c>
      <c r="V528" s="234"/>
      <c r="W528" s="234"/>
      <c r="X528" s="234"/>
    </row>
    <row r="529" customFormat="false" ht="12.75" hidden="false" customHeight="false" outlineLevel="0" collapsed="false">
      <c r="C529" s="242" t="n">
        <f aca="false">KARTKI!$K$12</f>
        <v>0</v>
      </c>
      <c r="D529" s="242"/>
      <c r="E529" s="242"/>
      <c r="F529" s="242"/>
      <c r="G529" s="242"/>
      <c r="H529" s="242"/>
      <c r="I529" s="234" t="str">
        <f aca="false">KARTKI!BI56</f>
        <v/>
      </c>
      <c r="J529" s="234"/>
      <c r="K529" s="234"/>
      <c r="L529" s="234"/>
      <c r="M529" s="229"/>
      <c r="O529" s="242" t="n">
        <f aca="false">KARTKI!$K$12</f>
        <v>0</v>
      </c>
      <c r="P529" s="242"/>
      <c r="Q529" s="242"/>
      <c r="R529" s="242"/>
      <c r="S529" s="242"/>
      <c r="T529" s="242"/>
      <c r="U529" s="234" t="str">
        <f aca="false">KARTKI!BJ56</f>
        <v/>
      </c>
      <c r="V529" s="234"/>
      <c r="W529" s="234"/>
      <c r="X529" s="234"/>
    </row>
    <row r="530" customFormat="false" ht="12.75" hidden="false" customHeight="false" outlineLevel="0" collapsed="false">
      <c r="C530" s="242" t="n">
        <f aca="false">KARTKI!$L$12</f>
        <v>0</v>
      </c>
      <c r="D530" s="242"/>
      <c r="E530" s="242"/>
      <c r="F530" s="242"/>
      <c r="G530" s="242"/>
      <c r="H530" s="242"/>
      <c r="I530" s="234" t="str">
        <f aca="false">KARTKI!BI57</f>
        <v/>
      </c>
      <c r="J530" s="234"/>
      <c r="K530" s="234"/>
      <c r="L530" s="234"/>
      <c r="M530" s="229"/>
      <c r="O530" s="242" t="n">
        <f aca="false">KARTKI!$L$12</f>
        <v>0</v>
      </c>
      <c r="P530" s="242"/>
      <c r="Q530" s="242"/>
      <c r="R530" s="242"/>
      <c r="S530" s="242"/>
      <c r="T530" s="242"/>
      <c r="U530" s="234" t="str">
        <f aca="false">KARTKI!BJ57</f>
        <v/>
      </c>
      <c r="V530" s="234"/>
      <c r="W530" s="234"/>
      <c r="X530" s="234"/>
    </row>
    <row r="531" customFormat="false" ht="12.75" hidden="false" customHeight="false" outlineLevel="0" collapsed="false">
      <c r="C531" s="242" t="n">
        <f aca="false">KARTKI!$M$12</f>
        <v>0</v>
      </c>
      <c r="D531" s="242"/>
      <c r="E531" s="242"/>
      <c r="F531" s="242"/>
      <c r="G531" s="242"/>
      <c r="H531" s="242"/>
      <c r="I531" s="234" t="str">
        <f aca="false">KARTKI!BI58</f>
        <v/>
      </c>
      <c r="J531" s="234"/>
      <c r="K531" s="234"/>
      <c r="L531" s="234"/>
      <c r="M531" s="229"/>
      <c r="O531" s="242" t="n">
        <f aca="false">KARTKI!$M$12</f>
        <v>0</v>
      </c>
      <c r="P531" s="242"/>
      <c r="Q531" s="242"/>
      <c r="R531" s="242"/>
      <c r="S531" s="242"/>
      <c r="T531" s="242"/>
      <c r="U531" s="234" t="str">
        <f aca="false">KARTKI!BJ58</f>
        <v/>
      </c>
      <c r="V531" s="234"/>
      <c r="W531" s="234"/>
      <c r="X531" s="234"/>
    </row>
    <row r="532" customFormat="false" ht="12.75" hidden="false" customHeight="false" outlineLevel="0" collapsed="false">
      <c r="C532" s="242" t="n">
        <f aca="false">KARTKI!$N$12</f>
        <v>0</v>
      </c>
      <c r="D532" s="242"/>
      <c r="E532" s="242"/>
      <c r="F532" s="242"/>
      <c r="G532" s="242"/>
      <c r="H532" s="242"/>
      <c r="I532" s="234" t="str">
        <f aca="false">KARTKI!BI59</f>
        <v/>
      </c>
      <c r="J532" s="234"/>
      <c r="K532" s="234"/>
      <c r="L532" s="234"/>
      <c r="M532" s="229"/>
      <c r="O532" s="242" t="n">
        <f aca="false">KARTKI!$N$12</f>
        <v>0</v>
      </c>
      <c r="P532" s="242"/>
      <c r="Q532" s="242"/>
      <c r="R532" s="242"/>
      <c r="S532" s="242"/>
      <c r="T532" s="242"/>
      <c r="U532" s="234" t="str">
        <f aca="false">KARTKI!BJ59</f>
        <v/>
      </c>
      <c r="V532" s="234"/>
      <c r="W532" s="234"/>
      <c r="X532" s="234"/>
    </row>
    <row r="533" customFormat="false" ht="12.75" hidden="false" customHeight="false" outlineLevel="0" collapsed="false">
      <c r="C533" s="242" t="n">
        <f aca="false">KARTKI!$O$12</f>
        <v>0</v>
      </c>
      <c r="D533" s="242"/>
      <c r="E533" s="242"/>
      <c r="F533" s="242"/>
      <c r="G533" s="242"/>
      <c r="H533" s="242"/>
      <c r="I533" s="234" t="str">
        <f aca="false">KARTKI!BI60</f>
        <v/>
      </c>
      <c r="J533" s="234"/>
      <c r="K533" s="234"/>
      <c r="L533" s="234"/>
      <c r="M533" s="229"/>
      <c r="O533" s="242" t="n">
        <f aca="false">KARTKI!$O$12</f>
        <v>0</v>
      </c>
      <c r="P533" s="242"/>
      <c r="Q533" s="242"/>
      <c r="R533" s="242"/>
      <c r="S533" s="242"/>
      <c r="T533" s="242"/>
      <c r="U533" s="234" t="str">
        <f aca="false">KARTKI!BJ60</f>
        <v/>
      </c>
      <c r="V533" s="234"/>
      <c r="W533" s="234"/>
      <c r="X533" s="234"/>
    </row>
    <row r="534" customFormat="false" ht="12.75" hidden="false" customHeight="false" outlineLevel="0" collapsed="false">
      <c r="C534" s="242" t="n">
        <f aca="false">KARTKI!$P$12</f>
        <v>0</v>
      </c>
      <c r="D534" s="242"/>
      <c r="E534" s="242"/>
      <c r="F534" s="242"/>
      <c r="G534" s="242"/>
      <c r="H534" s="242"/>
      <c r="I534" s="234" t="str">
        <f aca="false">KARTKI!BI61</f>
        <v/>
      </c>
      <c r="J534" s="234"/>
      <c r="K534" s="234"/>
      <c r="L534" s="234"/>
      <c r="M534" s="229"/>
      <c r="O534" s="242" t="n">
        <f aca="false">KARTKI!$P$12</f>
        <v>0</v>
      </c>
      <c r="P534" s="242"/>
      <c r="Q534" s="242"/>
      <c r="R534" s="242"/>
      <c r="S534" s="242"/>
      <c r="T534" s="242"/>
      <c r="U534" s="234" t="str">
        <f aca="false">KARTKI!BJ61</f>
        <v/>
      </c>
      <c r="V534" s="234"/>
      <c r="W534" s="234"/>
      <c r="X534" s="234"/>
    </row>
    <row r="535" customFormat="false" ht="12.75" hidden="false" customHeight="false" outlineLevel="0" collapsed="false">
      <c r="C535" s="242" t="n">
        <f aca="false">KARTKI!$Q$12</f>
        <v>0</v>
      </c>
      <c r="D535" s="242"/>
      <c r="E535" s="242"/>
      <c r="F535" s="242"/>
      <c r="G535" s="242"/>
      <c r="H535" s="242"/>
      <c r="I535" s="234" t="str">
        <f aca="false">KARTKI!BI62</f>
        <v/>
      </c>
      <c r="J535" s="234"/>
      <c r="K535" s="234"/>
      <c r="L535" s="234"/>
      <c r="M535" s="229"/>
      <c r="O535" s="242" t="n">
        <f aca="false">KARTKI!$Q$12</f>
        <v>0</v>
      </c>
      <c r="P535" s="242"/>
      <c r="Q535" s="242"/>
      <c r="R535" s="242"/>
      <c r="S535" s="242"/>
      <c r="T535" s="242"/>
      <c r="U535" s="234" t="str">
        <f aca="false">KARTKI!BJ62</f>
        <v/>
      </c>
      <c r="V535" s="234"/>
      <c r="W535" s="234"/>
      <c r="X535" s="234"/>
    </row>
    <row r="536" customFormat="false" ht="12.75" hidden="false" customHeight="false" outlineLevel="0" collapsed="false">
      <c r="C536" s="242" t="n">
        <f aca="false">KARTKI!$R$12</f>
        <v>0</v>
      </c>
      <c r="D536" s="242"/>
      <c r="E536" s="242"/>
      <c r="F536" s="242"/>
      <c r="G536" s="242"/>
      <c r="H536" s="242"/>
      <c r="I536" s="234" t="str">
        <f aca="false">KARTKI!BI63</f>
        <v/>
      </c>
      <c r="J536" s="234"/>
      <c r="K536" s="234"/>
      <c r="L536" s="234"/>
      <c r="M536" s="229"/>
      <c r="O536" s="242" t="n">
        <f aca="false">KARTKI!$R$12</f>
        <v>0</v>
      </c>
      <c r="P536" s="242"/>
      <c r="Q536" s="242"/>
      <c r="R536" s="242"/>
      <c r="S536" s="242"/>
      <c r="T536" s="242"/>
      <c r="U536" s="234" t="str">
        <f aca="false">KARTKI!BJ63</f>
        <v/>
      </c>
      <c r="V536" s="234"/>
      <c r="W536" s="234"/>
      <c r="X536" s="234"/>
    </row>
    <row r="537" customFormat="false" ht="12.75" hidden="false" customHeight="false" outlineLevel="0" collapsed="false">
      <c r="C537" s="242" t="n">
        <f aca="false">KARTKI!$S$12</f>
        <v>0</v>
      </c>
      <c r="D537" s="242"/>
      <c r="E537" s="242"/>
      <c r="F537" s="242"/>
      <c r="G537" s="242"/>
      <c r="H537" s="242"/>
      <c r="I537" s="234" t="str">
        <f aca="false">KARTKI!BI64</f>
        <v/>
      </c>
      <c r="J537" s="234"/>
      <c r="K537" s="234"/>
      <c r="L537" s="234"/>
      <c r="M537" s="229"/>
      <c r="O537" s="242" t="n">
        <f aca="false">KARTKI!$S$12</f>
        <v>0</v>
      </c>
      <c r="P537" s="242"/>
      <c r="Q537" s="242"/>
      <c r="R537" s="242"/>
      <c r="S537" s="242"/>
      <c r="T537" s="242"/>
      <c r="U537" s="234" t="str">
        <f aca="false">KARTKI!BJ64</f>
        <v/>
      </c>
      <c r="V537" s="234"/>
      <c r="W537" s="234"/>
      <c r="X537" s="234"/>
    </row>
    <row r="538" customFormat="false" ht="12.75" hidden="false" customHeight="false" outlineLevel="0" collapsed="false">
      <c r="C538" s="242" t="n">
        <f aca="false">KARTKI!$T$12</f>
        <v>0</v>
      </c>
      <c r="D538" s="242"/>
      <c r="E538" s="242"/>
      <c r="F538" s="242"/>
      <c r="G538" s="242"/>
      <c r="H538" s="242"/>
      <c r="I538" s="234" t="str">
        <f aca="false">KARTKI!BI65</f>
        <v/>
      </c>
      <c r="J538" s="234"/>
      <c r="K538" s="234"/>
      <c r="L538" s="234"/>
      <c r="M538" s="229"/>
      <c r="O538" s="242" t="n">
        <f aca="false">KARTKI!$T$12</f>
        <v>0</v>
      </c>
      <c r="P538" s="242"/>
      <c r="Q538" s="242"/>
      <c r="R538" s="242"/>
      <c r="S538" s="242"/>
      <c r="T538" s="242"/>
      <c r="U538" s="234" t="str">
        <f aca="false">KARTKI!BJ65</f>
        <v/>
      </c>
      <c r="V538" s="234"/>
      <c r="W538" s="234"/>
      <c r="X538" s="234"/>
    </row>
    <row r="539" customFormat="false" ht="12.75" hidden="false" customHeight="false" outlineLevel="0" collapsed="false">
      <c r="C539" s="242" t="n">
        <f aca="false">KARTKI!$U$12</f>
        <v>0</v>
      </c>
      <c r="D539" s="242"/>
      <c r="E539" s="242"/>
      <c r="F539" s="242"/>
      <c r="G539" s="242"/>
      <c r="H539" s="242"/>
      <c r="I539" s="234" t="str">
        <f aca="false">KARTKI!BI66</f>
        <v/>
      </c>
      <c r="J539" s="234"/>
      <c r="K539" s="234"/>
      <c r="L539" s="234"/>
      <c r="M539" s="229"/>
      <c r="O539" s="242" t="n">
        <f aca="false">KARTKI!$U$12</f>
        <v>0</v>
      </c>
      <c r="P539" s="242"/>
      <c r="Q539" s="242"/>
      <c r="R539" s="242"/>
      <c r="S539" s="242"/>
      <c r="T539" s="242"/>
      <c r="U539" s="234" t="str">
        <f aca="false">KARTKI!BJ66</f>
        <v/>
      </c>
      <c r="V539" s="234"/>
      <c r="W539" s="234"/>
      <c r="X539" s="234"/>
    </row>
    <row r="540" customFormat="false" ht="12.75" hidden="false" customHeight="false" outlineLevel="0" collapsed="false">
      <c r="C540" s="242" t="n">
        <f aca="false">KARTKI!$V$12</f>
        <v>0</v>
      </c>
      <c r="D540" s="242"/>
      <c r="E540" s="242"/>
      <c r="F540" s="242"/>
      <c r="G540" s="242"/>
      <c r="H540" s="242"/>
      <c r="I540" s="234" t="str">
        <f aca="false">KARTKI!BI67</f>
        <v/>
      </c>
      <c r="J540" s="234"/>
      <c r="K540" s="234"/>
      <c r="L540" s="234"/>
      <c r="M540" s="229"/>
      <c r="O540" s="242" t="n">
        <f aca="false">KARTKI!$V$12</f>
        <v>0</v>
      </c>
      <c r="P540" s="242"/>
      <c r="Q540" s="242"/>
      <c r="R540" s="242"/>
      <c r="S540" s="242"/>
      <c r="T540" s="242"/>
      <c r="U540" s="234" t="str">
        <f aca="false">KARTKI!BJ67</f>
        <v/>
      </c>
      <c r="V540" s="234"/>
      <c r="W540" s="234"/>
      <c r="X540" s="234"/>
    </row>
    <row r="541" customFormat="false" ht="12.75" hidden="false" customHeight="false" outlineLevel="0" collapsed="false">
      <c r="C541" s="242" t="n">
        <f aca="false">KARTKI!$W$12</f>
        <v>0</v>
      </c>
      <c r="D541" s="242"/>
      <c r="E541" s="242"/>
      <c r="F541" s="242"/>
      <c r="G541" s="242"/>
      <c r="H541" s="242"/>
      <c r="I541" s="234" t="str">
        <f aca="false">KARTKI!BI68</f>
        <v/>
      </c>
      <c r="J541" s="234"/>
      <c r="K541" s="234"/>
      <c r="L541" s="234"/>
      <c r="M541" s="229"/>
      <c r="O541" s="242" t="n">
        <f aca="false">KARTKI!$W$12</f>
        <v>0</v>
      </c>
      <c r="P541" s="242"/>
      <c r="Q541" s="242"/>
      <c r="R541" s="242"/>
      <c r="S541" s="242"/>
      <c r="T541" s="242"/>
      <c r="U541" s="234" t="str">
        <f aca="false">KARTKI!BJ68</f>
        <v/>
      </c>
      <c r="V541" s="234"/>
      <c r="W541" s="234"/>
      <c r="X541" s="234"/>
    </row>
    <row r="542" customFormat="false" ht="12.75" hidden="false" customHeight="false" outlineLevel="0" collapsed="false">
      <c r="C542" s="242" t="n">
        <f aca="false">KARTKI!$X$12</f>
        <v>0</v>
      </c>
      <c r="D542" s="242"/>
      <c r="E542" s="242"/>
      <c r="F542" s="242"/>
      <c r="G542" s="242"/>
      <c r="H542" s="242"/>
      <c r="I542" s="234" t="str">
        <f aca="false">KARTKI!BI69</f>
        <v/>
      </c>
      <c r="J542" s="234"/>
      <c r="K542" s="234"/>
      <c r="L542" s="234"/>
      <c r="M542" s="229"/>
      <c r="O542" s="242" t="n">
        <f aca="false">KARTKI!$X$12</f>
        <v>0</v>
      </c>
      <c r="P542" s="242"/>
      <c r="Q542" s="242"/>
      <c r="R542" s="242"/>
      <c r="S542" s="242"/>
      <c r="T542" s="242"/>
      <c r="U542" s="234" t="str">
        <f aca="false">KARTKI!BJ69</f>
        <v/>
      </c>
      <c r="V542" s="234"/>
      <c r="W542" s="234"/>
      <c r="X542" s="234"/>
    </row>
    <row r="543" customFormat="false" ht="12.75" hidden="false" customHeight="false" outlineLevel="0" collapsed="false">
      <c r="C543" s="241" t="s">
        <v>94</v>
      </c>
      <c r="D543" s="241"/>
      <c r="E543" s="241"/>
      <c r="F543" s="241"/>
      <c r="G543" s="241"/>
      <c r="H543" s="241"/>
      <c r="M543" s="229"/>
      <c r="O543" s="241" t="s">
        <v>94</v>
      </c>
      <c r="P543" s="241"/>
      <c r="Q543" s="241"/>
      <c r="R543" s="241"/>
      <c r="S543" s="241"/>
      <c r="T543" s="241"/>
      <c r="U543" s="234"/>
      <c r="V543" s="234"/>
      <c r="W543" s="234"/>
      <c r="X543" s="234"/>
    </row>
    <row r="544" customFormat="false" ht="12.75" hidden="false" customHeight="false" outlineLevel="0" collapsed="false">
      <c r="C544" s="238" t="s">
        <v>95</v>
      </c>
      <c r="D544" s="241" t="s">
        <v>96</v>
      </c>
      <c r="E544" s="241"/>
      <c r="F544" s="241"/>
      <c r="G544" s="241"/>
      <c r="H544" s="241"/>
      <c r="I544" s="234" t="str">
        <f aca="false">IF(AC39=0,"———",AC39)</f>
        <v>———</v>
      </c>
      <c r="J544" s="234"/>
      <c r="K544" s="234"/>
      <c r="L544" s="234"/>
      <c r="M544" s="229"/>
      <c r="O544" s="238" t="s">
        <v>95</v>
      </c>
      <c r="P544" s="241" t="s">
        <v>96</v>
      </c>
      <c r="Q544" s="241"/>
      <c r="R544" s="241"/>
      <c r="S544" s="241"/>
      <c r="T544" s="241"/>
      <c r="U544" s="234" t="str">
        <f aca="false">IF(AC40=0,"———",AC40)</f>
        <v>———</v>
      </c>
      <c r="V544" s="234"/>
      <c r="W544" s="234"/>
      <c r="X544" s="234"/>
    </row>
    <row r="545" customFormat="false" ht="12.75" hidden="false" customHeight="false" outlineLevel="0" collapsed="false">
      <c r="C545" s="238" t="s">
        <v>95</v>
      </c>
      <c r="D545" s="241" t="s">
        <v>97</v>
      </c>
      <c r="E545" s="241"/>
      <c r="F545" s="241"/>
      <c r="G545" s="241"/>
      <c r="H545" s="241"/>
      <c r="I545" s="234" t="str">
        <f aca="false">IF(AD39=0,"———",AD39)</f>
        <v>———</v>
      </c>
      <c r="J545" s="234"/>
      <c r="K545" s="234"/>
      <c r="L545" s="234"/>
      <c r="M545" s="229"/>
      <c r="O545" s="238" t="s">
        <v>95</v>
      </c>
      <c r="P545" s="241" t="s">
        <v>97</v>
      </c>
      <c r="Q545" s="241"/>
      <c r="R545" s="241"/>
      <c r="S545" s="241"/>
      <c r="T545" s="241"/>
      <c r="U545" s="234" t="str">
        <f aca="false">IF(AD40=0,"———",AD40)</f>
        <v>———</v>
      </c>
      <c r="V545" s="234"/>
      <c r="W545" s="234"/>
      <c r="X545" s="234"/>
    </row>
    <row r="546" customFormat="false" ht="12.75" hidden="false" customHeight="false" outlineLevel="0" collapsed="false">
      <c r="C546" s="241" t="s">
        <v>98</v>
      </c>
      <c r="D546" s="241"/>
      <c r="E546" s="241"/>
      <c r="F546" s="241"/>
      <c r="G546" s="241"/>
      <c r="H546" s="241"/>
      <c r="I546" s="234" t="str">
        <f aca="false">IF(AE39=0,"———",AE39)</f>
        <v>———</v>
      </c>
      <c r="J546" s="234"/>
      <c r="K546" s="234"/>
      <c r="L546" s="234"/>
      <c r="M546" s="229"/>
      <c r="O546" s="241" t="s">
        <v>98</v>
      </c>
      <c r="P546" s="241"/>
      <c r="Q546" s="241"/>
      <c r="R546" s="241"/>
      <c r="S546" s="241"/>
      <c r="T546" s="241"/>
      <c r="U546" s="234" t="str">
        <f aca="false">IF(AE40=0,"———",AE40)</f>
        <v>———</v>
      </c>
      <c r="V546" s="234"/>
      <c r="W546" s="234"/>
      <c r="X546" s="234"/>
    </row>
    <row r="547" customFormat="false" ht="12.75" hidden="false" customHeight="false" outlineLevel="0" collapsed="false">
      <c r="M547" s="229"/>
    </row>
    <row r="548" customFormat="false" ht="12.75" hidden="false" customHeight="false" outlineLevel="0" collapsed="false">
      <c r="C548" s="245"/>
      <c r="D548" s="245"/>
      <c r="E548" s="245"/>
      <c r="F548" s="245"/>
      <c r="G548" s="233" t="s">
        <v>99</v>
      </c>
      <c r="H548" s="233"/>
      <c r="I548" s="233"/>
      <c r="J548" s="233"/>
      <c r="K548" s="233"/>
      <c r="L548" s="233"/>
      <c r="M548" s="229"/>
      <c r="O548" s="245"/>
      <c r="P548" s="245"/>
      <c r="Q548" s="245"/>
      <c r="R548" s="245"/>
      <c r="S548" s="233" t="s">
        <v>99</v>
      </c>
      <c r="T548" s="233"/>
      <c r="U548" s="233"/>
      <c r="V548" s="233"/>
      <c r="W548" s="233"/>
      <c r="X548" s="233"/>
    </row>
    <row r="549" customFormat="false" ht="12.75" hidden="false" customHeight="false" outlineLevel="0" collapsed="false">
      <c r="C549" s="234" t="n">
        <f aca="false">KARTKI!$E$8</f>
        <v>0</v>
      </c>
      <c r="D549" s="234"/>
      <c r="E549" s="234"/>
      <c r="F549" s="245"/>
      <c r="G549" s="246" t="n">
        <f aca="false">KARTKI!$E$7</f>
        <v>0</v>
      </c>
      <c r="H549" s="246"/>
      <c r="I549" s="246"/>
      <c r="J549" s="246"/>
      <c r="K549" s="246"/>
      <c r="L549" s="246"/>
      <c r="M549" s="229"/>
      <c r="O549" s="234" t="n">
        <f aca="false">KARTKI!$E$8</f>
        <v>0</v>
      </c>
      <c r="P549" s="234"/>
      <c r="Q549" s="234"/>
      <c r="R549" s="245"/>
      <c r="S549" s="246" t="n">
        <f aca="false">KARTKI!$E$7</f>
        <v>0</v>
      </c>
      <c r="T549" s="246"/>
      <c r="U549" s="246"/>
      <c r="V549" s="246"/>
      <c r="W549" s="246"/>
      <c r="X549" s="246"/>
    </row>
    <row r="550" customFormat="false" ht="22.5" hidden="false" customHeight="true" outlineLevel="0" collapsed="false">
      <c r="C550" s="245"/>
      <c r="D550" s="245"/>
      <c r="E550" s="245"/>
      <c r="F550" s="245"/>
      <c r="G550" s="247"/>
      <c r="M550" s="229"/>
      <c r="O550" s="245"/>
      <c r="P550" s="245"/>
      <c r="Q550" s="245"/>
      <c r="R550" s="245"/>
      <c r="S550" s="247"/>
    </row>
    <row r="551" customFormat="false" ht="12.75" hidden="false" customHeight="false" outlineLevel="0" collapsed="false"/>
  </sheetData>
  <sheetProtection sheet="true" password="83f9" objects="true" scenarios="true" selectLockedCells="true"/>
  <mergeCells count="1773">
    <mergeCell ref="C3:D3"/>
    <mergeCell ref="F3:I3"/>
    <mergeCell ref="J3:L3"/>
    <mergeCell ref="O3:P3"/>
    <mergeCell ref="R3:U3"/>
    <mergeCell ref="V3:X3"/>
    <mergeCell ref="F4:G4"/>
    <mergeCell ref="R4:S4"/>
    <mergeCell ref="D5:J5"/>
    <mergeCell ref="P5:V5"/>
    <mergeCell ref="C7:H7"/>
    <mergeCell ref="I7:L7"/>
    <mergeCell ref="O7:T7"/>
    <mergeCell ref="U7:X7"/>
    <mergeCell ref="C8:H8"/>
    <mergeCell ref="I8:L8"/>
    <mergeCell ref="O8:T8"/>
    <mergeCell ref="U8:X8"/>
    <mergeCell ref="C9:H9"/>
    <mergeCell ref="I9:L9"/>
    <mergeCell ref="O9:T9"/>
    <mergeCell ref="U9:X9"/>
    <mergeCell ref="C10:H10"/>
    <mergeCell ref="I10:L10"/>
    <mergeCell ref="O10:T10"/>
    <mergeCell ref="U10:X10"/>
    <mergeCell ref="C11:H11"/>
    <mergeCell ref="I11:L11"/>
    <mergeCell ref="O11:T11"/>
    <mergeCell ref="U11:X11"/>
    <mergeCell ref="C12:H12"/>
    <mergeCell ref="I12:L12"/>
    <mergeCell ref="O12:T12"/>
    <mergeCell ref="U12:X12"/>
    <mergeCell ref="C13:H13"/>
    <mergeCell ref="I13:L13"/>
    <mergeCell ref="O13:T13"/>
    <mergeCell ref="U13:X13"/>
    <mergeCell ref="C14:H14"/>
    <mergeCell ref="I14:L14"/>
    <mergeCell ref="O14:T14"/>
    <mergeCell ref="U14:X14"/>
    <mergeCell ref="C15:H15"/>
    <mergeCell ref="I15:L15"/>
    <mergeCell ref="O15:T15"/>
    <mergeCell ref="U15:X15"/>
    <mergeCell ref="C16:H16"/>
    <mergeCell ref="I16:L16"/>
    <mergeCell ref="O16:T16"/>
    <mergeCell ref="U16:X16"/>
    <mergeCell ref="C17:H17"/>
    <mergeCell ref="I17:L17"/>
    <mergeCell ref="O17:T17"/>
    <mergeCell ref="U17:X17"/>
    <mergeCell ref="C18:H18"/>
    <mergeCell ref="I18:L18"/>
    <mergeCell ref="O18:T18"/>
    <mergeCell ref="U18:X18"/>
    <mergeCell ref="C19:H19"/>
    <mergeCell ref="I19:L19"/>
    <mergeCell ref="O19:T19"/>
    <mergeCell ref="U19:X19"/>
    <mergeCell ref="C20:H20"/>
    <mergeCell ref="I20:L20"/>
    <mergeCell ref="O20:T20"/>
    <mergeCell ref="U20:X20"/>
    <mergeCell ref="C21:H21"/>
    <mergeCell ref="I21:L21"/>
    <mergeCell ref="O21:T21"/>
    <mergeCell ref="U21:X21"/>
    <mergeCell ref="C22:H22"/>
    <mergeCell ref="I22:L22"/>
    <mergeCell ref="O22:T22"/>
    <mergeCell ref="U22:X22"/>
    <mergeCell ref="C23:H23"/>
    <mergeCell ref="I23:L23"/>
    <mergeCell ref="O23:T23"/>
    <mergeCell ref="U23:X23"/>
    <mergeCell ref="C24:H24"/>
    <mergeCell ref="O24:T24"/>
    <mergeCell ref="D25:H25"/>
    <mergeCell ref="I25:L25"/>
    <mergeCell ref="P25:T25"/>
    <mergeCell ref="U25:X25"/>
    <mergeCell ref="D26:H26"/>
    <mergeCell ref="I26:L26"/>
    <mergeCell ref="P26:T26"/>
    <mergeCell ref="U26:X26"/>
    <mergeCell ref="C27:H27"/>
    <mergeCell ref="I27:L27"/>
    <mergeCell ref="O27:T27"/>
    <mergeCell ref="U27:X27"/>
    <mergeCell ref="G29:L29"/>
    <mergeCell ref="S29:X29"/>
    <mergeCell ref="C30:E30"/>
    <mergeCell ref="G30:L30"/>
    <mergeCell ref="O30:Q30"/>
    <mergeCell ref="S30:X30"/>
    <mergeCell ref="C34:D34"/>
    <mergeCell ref="F34:I34"/>
    <mergeCell ref="J34:L34"/>
    <mergeCell ref="O34:P34"/>
    <mergeCell ref="R34:U34"/>
    <mergeCell ref="V34:X34"/>
    <mergeCell ref="F35:G35"/>
    <mergeCell ref="R35:S35"/>
    <mergeCell ref="D36:J36"/>
    <mergeCell ref="P36:V36"/>
    <mergeCell ref="C38:H38"/>
    <mergeCell ref="I38:L38"/>
    <mergeCell ref="O38:T38"/>
    <mergeCell ref="U38:X38"/>
    <mergeCell ref="C39:H39"/>
    <mergeCell ref="I39:L39"/>
    <mergeCell ref="O39:T39"/>
    <mergeCell ref="U39:X39"/>
    <mergeCell ref="C40:H40"/>
    <mergeCell ref="I40:L40"/>
    <mergeCell ref="O40:T40"/>
    <mergeCell ref="U40:X40"/>
    <mergeCell ref="C41:H41"/>
    <mergeCell ref="I41:L41"/>
    <mergeCell ref="O41:T41"/>
    <mergeCell ref="U41:X41"/>
    <mergeCell ref="C42:H42"/>
    <mergeCell ref="I42:L42"/>
    <mergeCell ref="O42:T42"/>
    <mergeCell ref="U42:X42"/>
    <mergeCell ref="C43:H43"/>
    <mergeCell ref="I43:L43"/>
    <mergeCell ref="O43:T43"/>
    <mergeCell ref="U43:X43"/>
    <mergeCell ref="C44:H44"/>
    <mergeCell ref="I44:L44"/>
    <mergeCell ref="O44:T44"/>
    <mergeCell ref="U44:X44"/>
    <mergeCell ref="C45:H45"/>
    <mergeCell ref="I45:L45"/>
    <mergeCell ref="O45:T45"/>
    <mergeCell ref="U45:X45"/>
    <mergeCell ref="C46:H46"/>
    <mergeCell ref="I46:L46"/>
    <mergeCell ref="O46:T46"/>
    <mergeCell ref="U46:X46"/>
    <mergeCell ref="C47:H47"/>
    <mergeCell ref="I47:L47"/>
    <mergeCell ref="O47:T47"/>
    <mergeCell ref="U47:X47"/>
    <mergeCell ref="C48:H48"/>
    <mergeCell ref="I48:L48"/>
    <mergeCell ref="O48:T48"/>
    <mergeCell ref="U48:X48"/>
    <mergeCell ref="C49:H49"/>
    <mergeCell ref="I49:L49"/>
    <mergeCell ref="O49:T49"/>
    <mergeCell ref="U49:X49"/>
    <mergeCell ref="C50:H50"/>
    <mergeCell ref="I50:L50"/>
    <mergeCell ref="O50:T50"/>
    <mergeCell ref="U50:X50"/>
    <mergeCell ref="C51:H51"/>
    <mergeCell ref="I51:L51"/>
    <mergeCell ref="O51:T51"/>
    <mergeCell ref="U51:X51"/>
    <mergeCell ref="C52:H52"/>
    <mergeCell ref="I52:L52"/>
    <mergeCell ref="O52:T52"/>
    <mergeCell ref="U52:X52"/>
    <mergeCell ref="C53:H53"/>
    <mergeCell ref="I53:L53"/>
    <mergeCell ref="O53:T53"/>
    <mergeCell ref="U53:X53"/>
    <mergeCell ref="C54:H54"/>
    <mergeCell ref="I54:L54"/>
    <mergeCell ref="O54:T54"/>
    <mergeCell ref="U54:X54"/>
    <mergeCell ref="C55:H55"/>
    <mergeCell ref="O55:T55"/>
    <mergeCell ref="U55:X55"/>
    <mergeCell ref="D56:H56"/>
    <mergeCell ref="I56:L56"/>
    <mergeCell ref="P56:T56"/>
    <mergeCell ref="U56:X56"/>
    <mergeCell ref="D57:H57"/>
    <mergeCell ref="I57:L57"/>
    <mergeCell ref="P57:T57"/>
    <mergeCell ref="U57:X57"/>
    <mergeCell ref="C58:H58"/>
    <mergeCell ref="I58:L58"/>
    <mergeCell ref="O58:T58"/>
    <mergeCell ref="U58:X58"/>
    <mergeCell ref="G60:L60"/>
    <mergeCell ref="S60:X60"/>
    <mergeCell ref="C61:E61"/>
    <mergeCell ref="G61:L61"/>
    <mergeCell ref="O61:Q61"/>
    <mergeCell ref="S61:X61"/>
    <mergeCell ref="C64:D64"/>
    <mergeCell ref="F64:I64"/>
    <mergeCell ref="J64:L64"/>
    <mergeCell ref="O64:P64"/>
    <mergeCell ref="R64:U64"/>
    <mergeCell ref="V64:X64"/>
    <mergeCell ref="F65:G65"/>
    <mergeCell ref="R65:S65"/>
    <mergeCell ref="D66:J66"/>
    <mergeCell ref="P66:V66"/>
    <mergeCell ref="C68:H68"/>
    <mergeCell ref="I68:L68"/>
    <mergeCell ref="O68:T68"/>
    <mergeCell ref="U68:X68"/>
    <mergeCell ref="C69:H69"/>
    <mergeCell ref="I69:L69"/>
    <mergeCell ref="O69:T69"/>
    <mergeCell ref="U69:X69"/>
    <mergeCell ref="C70:H70"/>
    <mergeCell ref="I70:L70"/>
    <mergeCell ref="O70:T70"/>
    <mergeCell ref="U70:X70"/>
    <mergeCell ref="C71:H71"/>
    <mergeCell ref="I71:L71"/>
    <mergeCell ref="O71:T71"/>
    <mergeCell ref="U71:X71"/>
    <mergeCell ref="C72:H72"/>
    <mergeCell ref="I72:L72"/>
    <mergeCell ref="O72:T72"/>
    <mergeCell ref="U72:X72"/>
    <mergeCell ref="C73:H73"/>
    <mergeCell ref="I73:L73"/>
    <mergeCell ref="O73:T73"/>
    <mergeCell ref="U73:X73"/>
    <mergeCell ref="C74:H74"/>
    <mergeCell ref="I74:L74"/>
    <mergeCell ref="O74:T74"/>
    <mergeCell ref="U74:X74"/>
    <mergeCell ref="C75:H75"/>
    <mergeCell ref="I75:L75"/>
    <mergeCell ref="O75:T75"/>
    <mergeCell ref="U75:X75"/>
    <mergeCell ref="C76:H76"/>
    <mergeCell ref="I76:L76"/>
    <mergeCell ref="O76:T76"/>
    <mergeCell ref="U76:X76"/>
    <mergeCell ref="C77:H77"/>
    <mergeCell ref="I77:L77"/>
    <mergeCell ref="O77:T77"/>
    <mergeCell ref="U77:X77"/>
    <mergeCell ref="C78:H78"/>
    <mergeCell ref="I78:L78"/>
    <mergeCell ref="O78:T78"/>
    <mergeCell ref="U78:X78"/>
    <mergeCell ref="C79:H79"/>
    <mergeCell ref="I79:L79"/>
    <mergeCell ref="O79:T79"/>
    <mergeCell ref="U79:X79"/>
    <mergeCell ref="C80:H80"/>
    <mergeCell ref="I80:L80"/>
    <mergeCell ref="O80:T80"/>
    <mergeCell ref="U80:X80"/>
    <mergeCell ref="C81:H81"/>
    <mergeCell ref="I81:L81"/>
    <mergeCell ref="O81:T81"/>
    <mergeCell ref="U81:X81"/>
    <mergeCell ref="C82:H82"/>
    <mergeCell ref="I82:L82"/>
    <mergeCell ref="O82:T82"/>
    <mergeCell ref="U82:X82"/>
    <mergeCell ref="C83:H83"/>
    <mergeCell ref="I83:L83"/>
    <mergeCell ref="O83:T83"/>
    <mergeCell ref="U83:X83"/>
    <mergeCell ref="C84:H84"/>
    <mergeCell ref="I84:L84"/>
    <mergeCell ref="O84:T84"/>
    <mergeCell ref="U84:X84"/>
    <mergeCell ref="C85:H85"/>
    <mergeCell ref="O85:T85"/>
    <mergeCell ref="D86:H86"/>
    <mergeCell ref="I86:L86"/>
    <mergeCell ref="P86:T86"/>
    <mergeCell ref="U86:X86"/>
    <mergeCell ref="D87:H87"/>
    <mergeCell ref="I87:L87"/>
    <mergeCell ref="P87:T87"/>
    <mergeCell ref="U87:X87"/>
    <mergeCell ref="C88:H88"/>
    <mergeCell ref="I88:L88"/>
    <mergeCell ref="O88:T88"/>
    <mergeCell ref="U88:X88"/>
    <mergeCell ref="G90:L90"/>
    <mergeCell ref="S90:X90"/>
    <mergeCell ref="C91:E91"/>
    <mergeCell ref="G91:L91"/>
    <mergeCell ref="O91:Q91"/>
    <mergeCell ref="S91:X91"/>
    <mergeCell ref="C95:D95"/>
    <mergeCell ref="F95:I95"/>
    <mergeCell ref="J95:L95"/>
    <mergeCell ref="O95:P95"/>
    <mergeCell ref="R95:U95"/>
    <mergeCell ref="V95:X95"/>
    <mergeCell ref="F96:G96"/>
    <mergeCell ref="R96:S96"/>
    <mergeCell ref="D97:J97"/>
    <mergeCell ref="P97:V97"/>
    <mergeCell ref="C99:H99"/>
    <mergeCell ref="I99:L99"/>
    <mergeCell ref="O99:T99"/>
    <mergeCell ref="U99:X99"/>
    <mergeCell ref="C100:H100"/>
    <mergeCell ref="I100:L100"/>
    <mergeCell ref="O100:T100"/>
    <mergeCell ref="U100:X100"/>
    <mergeCell ref="C101:H101"/>
    <mergeCell ref="I101:L101"/>
    <mergeCell ref="O101:T101"/>
    <mergeCell ref="U101:X101"/>
    <mergeCell ref="C102:H102"/>
    <mergeCell ref="I102:L102"/>
    <mergeCell ref="O102:T102"/>
    <mergeCell ref="U102:X102"/>
    <mergeCell ref="C103:H103"/>
    <mergeCell ref="I103:L103"/>
    <mergeCell ref="O103:T103"/>
    <mergeCell ref="U103:X103"/>
    <mergeCell ref="C104:H104"/>
    <mergeCell ref="I104:L104"/>
    <mergeCell ref="O104:T104"/>
    <mergeCell ref="U104:X104"/>
    <mergeCell ref="C105:H105"/>
    <mergeCell ref="I105:L105"/>
    <mergeCell ref="O105:T105"/>
    <mergeCell ref="U105:X105"/>
    <mergeCell ref="C106:H106"/>
    <mergeCell ref="I106:L106"/>
    <mergeCell ref="O106:T106"/>
    <mergeCell ref="U106:X106"/>
    <mergeCell ref="C107:H107"/>
    <mergeCell ref="I107:L107"/>
    <mergeCell ref="O107:T107"/>
    <mergeCell ref="U107:X107"/>
    <mergeCell ref="C108:H108"/>
    <mergeCell ref="I108:L108"/>
    <mergeCell ref="O108:T108"/>
    <mergeCell ref="U108:X108"/>
    <mergeCell ref="C109:H109"/>
    <mergeCell ref="I109:L109"/>
    <mergeCell ref="O109:T109"/>
    <mergeCell ref="U109:X109"/>
    <mergeCell ref="C110:H110"/>
    <mergeCell ref="I110:L110"/>
    <mergeCell ref="O110:T110"/>
    <mergeCell ref="U110:X110"/>
    <mergeCell ref="C111:H111"/>
    <mergeCell ref="I111:L111"/>
    <mergeCell ref="O111:T111"/>
    <mergeCell ref="U111:X111"/>
    <mergeCell ref="C112:H112"/>
    <mergeCell ref="I112:L112"/>
    <mergeCell ref="O112:T112"/>
    <mergeCell ref="U112:X112"/>
    <mergeCell ref="C113:H113"/>
    <mergeCell ref="I113:L113"/>
    <mergeCell ref="O113:T113"/>
    <mergeCell ref="U113:X113"/>
    <mergeCell ref="C114:H114"/>
    <mergeCell ref="I114:L114"/>
    <mergeCell ref="O114:T114"/>
    <mergeCell ref="U114:X114"/>
    <mergeCell ref="C115:H115"/>
    <mergeCell ref="I115:L115"/>
    <mergeCell ref="O115:T115"/>
    <mergeCell ref="U115:X115"/>
    <mergeCell ref="C116:H116"/>
    <mergeCell ref="O116:T116"/>
    <mergeCell ref="U116:X116"/>
    <mergeCell ref="D117:H117"/>
    <mergeCell ref="I117:L117"/>
    <mergeCell ref="P117:T117"/>
    <mergeCell ref="U117:X117"/>
    <mergeCell ref="D118:H118"/>
    <mergeCell ref="I118:L118"/>
    <mergeCell ref="P118:T118"/>
    <mergeCell ref="U118:X118"/>
    <mergeCell ref="C119:H119"/>
    <mergeCell ref="I119:L119"/>
    <mergeCell ref="O119:T119"/>
    <mergeCell ref="U119:X119"/>
    <mergeCell ref="G121:L121"/>
    <mergeCell ref="S121:X121"/>
    <mergeCell ref="C122:E122"/>
    <mergeCell ref="G122:L122"/>
    <mergeCell ref="O122:Q122"/>
    <mergeCell ref="S122:X122"/>
    <mergeCell ref="C125:D125"/>
    <mergeCell ref="F125:I125"/>
    <mergeCell ref="J125:L125"/>
    <mergeCell ref="O125:P125"/>
    <mergeCell ref="R125:U125"/>
    <mergeCell ref="V125:X125"/>
    <mergeCell ref="F126:G126"/>
    <mergeCell ref="R126:S126"/>
    <mergeCell ref="D127:J127"/>
    <mergeCell ref="P127:V127"/>
    <mergeCell ref="C129:H129"/>
    <mergeCell ref="I129:L129"/>
    <mergeCell ref="O129:T129"/>
    <mergeCell ref="U129:X129"/>
    <mergeCell ref="C130:H130"/>
    <mergeCell ref="I130:L130"/>
    <mergeCell ref="O130:T130"/>
    <mergeCell ref="U130:X130"/>
    <mergeCell ref="C131:H131"/>
    <mergeCell ref="I131:L131"/>
    <mergeCell ref="O131:T131"/>
    <mergeCell ref="U131:X131"/>
    <mergeCell ref="C132:H132"/>
    <mergeCell ref="I132:L132"/>
    <mergeCell ref="O132:T132"/>
    <mergeCell ref="U132:X132"/>
    <mergeCell ref="C133:H133"/>
    <mergeCell ref="I133:L133"/>
    <mergeCell ref="O133:T133"/>
    <mergeCell ref="U133:X133"/>
    <mergeCell ref="C134:H134"/>
    <mergeCell ref="I134:L134"/>
    <mergeCell ref="O134:T134"/>
    <mergeCell ref="U134:X134"/>
    <mergeCell ref="C135:H135"/>
    <mergeCell ref="I135:L135"/>
    <mergeCell ref="O135:T135"/>
    <mergeCell ref="U135:X135"/>
    <mergeCell ref="C136:H136"/>
    <mergeCell ref="I136:L136"/>
    <mergeCell ref="O136:T136"/>
    <mergeCell ref="U136:X136"/>
    <mergeCell ref="C137:H137"/>
    <mergeCell ref="I137:L137"/>
    <mergeCell ref="O137:T137"/>
    <mergeCell ref="U137:X137"/>
    <mergeCell ref="C138:H138"/>
    <mergeCell ref="I138:L138"/>
    <mergeCell ref="O138:T138"/>
    <mergeCell ref="U138:X138"/>
    <mergeCell ref="C139:H139"/>
    <mergeCell ref="I139:L139"/>
    <mergeCell ref="O139:T139"/>
    <mergeCell ref="U139:X139"/>
    <mergeCell ref="C140:H140"/>
    <mergeCell ref="I140:L140"/>
    <mergeCell ref="O140:T140"/>
    <mergeCell ref="U140:X140"/>
    <mergeCell ref="C141:H141"/>
    <mergeCell ref="I141:L141"/>
    <mergeCell ref="O141:T141"/>
    <mergeCell ref="U141:X141"/>
    <mergeCell ref="C142:H142"/>
    <mergeCell ref="I142:L142"/>
    <mergeCell ref="O142:T142"/>
    <mergeCell ref="U142:X142"/>
    <mergeCell ref="C143:H143"/>
    <mergeCell ref="I143:L143"/>
    <mergeCell ref="O143:T143"/>
    <mergeCell ref="U143:X143"/>
    <mergeCell ref="C144:H144"/>
    <mergeCell ref="I144:L144"/>
    <mergeCell ref="O144:T144"/>
    <mergeCell ref="U144:X144"/>
    <mergeCell ref="C145:H145"/>
    <mergeCell ref="I145:L145"/>
    <mergeCell ref="O145:T145"/>
    <mergeCell ref="U145:X145"/>
    <mergeCell ref="C146:H146"/>
    <mergeCell ref="O146:T146"/>
    <mergeCell ref="D147:H147"/>
    <mergeCell ref="I147:L147"/>
    <mergeCell ref="P147:T147"/>
    <mergeCell ref="U147:X147"/>
    <mergeCell ref="D148:H148"/>
    <mergeCell ref="I148:L148"/>
    <mergeCell ref="P148:T148"/>
    <mergeCell ref="U148:X148"/>
    <mergeCell ref="C149:H149"/>
    <mergeCell ref="I149:L149"/>
    <mergeCell ref="O149:T149"/>
    <mergeCell ref="U149:X149"/>
    <mergeCell ref="G151:L151"/>
    <mergeCell ref="S151:X151"/>
    <mergeCell ref="C152:E152"/>
    <mergeCell ref="G152:L152"/>
    <mergeCell ref="O152:Q152"/>
    <mergeCell ref="S152:X152"/>
    <mergeCell ref="C156:D156"/>
    <mergeCell ref="F156:I156"/>
    <mergeCell ref="J156:L156"/>
    <mergeCell ref="O156:P156"/>
    <mergeCell ref="R156:U156"/>
    <mergeCell ref="V156:X156"/>
    <mergeCell ref="F157:G157"/>
    <mergeCell ref="R157:S157"/>
    <mergeCell ref="D158:J158"/>
    <mergeCell ref="P158:V158"/>
    <mergeCell ref="C160:H160"/>
    <mergeCell ref="I160:L160"/>
    <mergeCell ref="O160:T160"/>
    <mergeCell ref="U160:X160"/>
    <mergeCell ref="C161:H161"/>
    <mergeCell ref="I161:L161"/>
    <mergeCell ref="O161:T161"/>
    <mergeCell ref="U161:X161"/>
    <mergeCell ref="C162:H162"/>
    <mergeCell ref="I162:L162"/>
    <mergeCell ref="O162:T162"/>
    <mergeCell ref="U162:X162"/>
    <mergeCell ref="C163:H163"/>
    <mergeCell ref="I163:L163"/>
    <mergeCell ref="O163:T163"/>
    <mergeCell ref="U163:X163"/>
    <mergeCell ref="C164:H164"/>
    <mergeCell ref="I164:L164"/>
    <mergeCell ref="O164:T164"/>
    <mergeCell ref="U164:X164"/>
    <mergeCell ref="C165:H165"/>
    <mergeCell ref="I165:L165"/>
    <mergeCell ref="O165:T165"/>
    <mergeCell ref="U165:X165"/>
    <mergeCell ref="C166:H166"/>
    <mergeCell ref="I166:L166"/>
    <mergeCell ref="O166:T166"/>
    <mergeCell ref="U166:X166"/>
    <mergeCell ref="C167:H167"/>
    <mergeCell ref="I167:L167"/>
    <mergeCell ref="O167:T167"/>
    <mergeCell ref="U167:X167"/>
    <mergeCell ref="C168:H168"/>
    <mergeCell ref="I168:L168"/>
    <mergeCell ref="O168:T168"/>
    <mergeCell ref="U168:X168"/>
    <mergeCell ref="C169:H169"/>
    <mergeCell ref="I169:L169"/>
    <mergeCell ref="O169:T169"/>
    <mergeCell ref="U169:X169"/>
    <mergeCell ref="C170:H170"/>
    <mergeCell ref="I170:L170"/>
    <mergeCell ref="O170:T170"/>
    <mergeCell ref="U170:X170"/>
    <mergeCell ref="C171:H171"/>
    <mergeCell ref="I171:L171"/>
    <mergeCell ref="O171:T171"/>
    <mergeCell ref="U171:X171"/>
    <mergeCell ref="C172:H172"/>
    <mergeCell ref="I172:L172"/>
    <mergeCell ref="O172:T172"/>
    <mergeCell ref="U172:X172"/>
    <mergeCell ref="C173:H173"/>
    <mergeCell ref="I173:L173"/>
    <mergeCell ref="O173:T173"/>
    <mergeCell ref="U173:X173"/>
    <mergeCell ref="C174:H174"/>
    <mergeCell ref="I174:L174"/>
    <mergeCell ref="O174:T174"/>
    <mergeCell ref="U174:X174"/>
    <mergeCell ref="C175:H175"/>
    <mergeCell ref="I175:L175"/>
    <mergeCell ref="O175:T175"/>
    <mergeCell ref="U175:X175"/>
    <mergeCell ref="C176:H176"/>
    <mergeCell ref="I176:L176"/>
    <mergeCell ref="O176:T176"/>
    <mergeCell ref="U176:X176"/>
    <mergeCell ref="C177:H177"/>
    <mergeCell ref="O177:T177"/>
    <mergeCell ref="U177:X177"/>
    <mergeCell ref="D178:H178"/>
    <mergeCell ref="I178:L178"/>
    <mergeCell ref="P178:T178"/>
    <mergeCell ref="U178:X178"/>
    <mergeCell ref="D179:H179"/>
    <mergeCell ref="I179:L179"/>
    <mergeCell ref="P179:T179"/>
    <mergeCell ref="U179:X179"/>
    <mergeCell ref="C180:H180"/>
    <mergeCell ref="I180:L180"/>
    <mergeCell ref="O180:T180"/>
    <mergeCell ref="U180:X180"/>
    <mergeCell ref="G182:L182"/>
    <mergeCell ref="S182:X182"/>
    <mergeCell ref="C183:E183"/>
    <mergeCell ref="G183:L183"/>
    <mergeCell ref="O183:Q183"/>
    <mergeCell ref="S183:X183"/>
    <mergeCell ref="C186:D186"/>
    <mergeCell ref="F186:I186"/>
    <mergeCell ref="J186:L186"/>
    <mergeCell ref="O186:P186"/>
    <mergeCell ref="R186:U186"/>
    <mergeCell ref="V186:X186"/>
    <mergeCell ref="F187:G187"/>
    <mergeCell ref="R187:S187"/>
    <mergeCell ref="D188:J188"/>
    <mergeCell ref="P188:V188"/>
    <mergeCell ref="C190:H190"/>
    <mergeCell ref="I190:L190"/>
    <mergeCell ref="O190:T190"/>
    <mergeCell ref="U190:X190"/>
    <mergeCell ref="C191:H191"/>
    <mergeCell ref="I191:L191"/>
    <mergeCell ref="O191:T191"/>
    <mergeCell ref="U191:X191"/>
    <mergeCell ref="C192:H192"/>
    <mergeCell ref="I192:L192"/>
    <mergeCell ref="O192:T192"/>
    <mergeCell ref="U192:X192"/>
    <mergeCell ref="C193:H193"/>
    <mergeCell ref="I193:L193"/>
    <mergeCell ref="O193:T193"/>
    <mergeCell ref="U193:X193"/>
    <mergeCell ref="C194:H194"/>
    <mergeCell ref="I194:L194"/>
    <mergeCell ref="O194:T194"/>
    <mergeCell ref="U194:X194"/>
    <mergeCell ref="C195:H195"/>
    <mergeCell ref="I195:L195"/>
    <mergeCell ref="O195:T195"/>
    <mergeCell ref="U195:X195"/>
    <mergeCell ref="C196:H196"/>
    <mergeCell ref="I196:L196"/>
    <mergeCell ref="O196:T196"/>
    <mergeCell ref="U196:X196"/>
    <mergeCell ref="C197:H197"/>
    <mergeCell ref="I197:L197"/>
    <mergeCell ref="O197:T197"/>
    <mergeCell ref="U197:X197"/>
    <mergeCell ref="C198:H198"/>
    <mergeCell ref="I198:L198"/>
    <mergeCell ref="O198:T198"/>
    <mergeCell ref="U198:X198"/>
    <mergeCell ref="C199:H199"/>
    <mergeCell ref="I199:L199"/>
    <mergeCell ref="O199:T199"/>
    <mergeCell ref="U199:X199"/>
    <mergeCell ref="C200:H200"/>
    <mergeCell ref="I200:L200"/>
    <mergeCell ref="O200:T200"/>
    <mergeCell ref="U200:X200"/>
    <mergeCell ref="C201:H201"/>
    <mergeCell ref="I201:L201"/>
    <mergeCell ref="O201:T201"/>
    <mergeCell ref="U201:X201"/>
    <mergeCell ref="C202:H202"/>
    <mergeCell ref="I202:L202"/>
    <mergeCell ref="O202:T202"/>
    <mergeCell ref="U202:X202"/>
    <mergeCell ref="C203:H203"/>
    <mergeCell ref="I203:L203"/>
    <mergeCell ref="O203:T203"/>
    <mergeCell ref="U203:X203"/>
    <mergeCell ref="C204:H204"/>
    <mergeCell ref="I204:L204"/>
    <mergeCell ref="O204:T204"/>
    <mergeCell ref="U204:X204"/>
    <mergeCell ref="C205:H205"/>
    <mergeCell ref="I205:L205"/>
    <mergeCell ref="O205:T205"/>
    <mergeCell ref="U205:X205"/>
    <mergeCell ref="C206:H206"/>
    <mergeCell ref="I206:L206"/>
    <mergeCell ref="O206:T206"/>
    <mergeCell ref="U206:X206"/>
    <mergeCell ref="C207:H207"/>
    <mergeCell ref="O207:T207"/>
    <mergeCell ref="D208:H208"/>
    <mergeCell ref="I208:L208"/>
    <mergeCell ref="P208:T208"/>
    <mergeCell ref="U208:X208"/>
    <mergeCell ref="D209:H209"/>
    <mergeCell ref="I209:L209"/>
    <mergeCell ref="P209:T209"/>
    <mergeCell ref="U209:X209"/>
    <mergeCell ref="C210:H210"/>
    <mergeCell ref="I210:L210"/>
    <mergeCell ref="O210:T210"/>
    <mergeCell ref="U210:X210"/>
    <mergeCell ref="G212:L212"/>
    <mergeCell ref="S212:X212"/>
    <mergeCell ref="C213:E213"/>
    <mergeCell ref="G213:L213"/>
    <mergeCell ref="O213:Q213"/>
    <mergeCell ref="S213:X213"/>
    <mergeCell ref="C217:D217"/>
    <mergeCell ref="F217:I217"/>
    <mergeCell ref="J217:L217"/>
    <mergeCell ref="O217:P217"/>
    <mergeCell ref="R217:U217"/>
    <mergeCell ref="V217:X217"/>
    <mergeCell ref="F218:G218"/>
    <mergeCell ref="R218:S218"/>
    <mergeCell ref="D219:J219"/>
    <mergeCell ref="P219:V219"/>
    <mergeCell ref="C221:H221"/>
    <mergeCell ref="I221:L221"/>
    <mergeCell ref="O221:T221"/>
    <mergeCell ref="U221:X221"/>
    <mergeCell ref="C222:H222"/>
    <mergeCell ref="I222:L222"/>
    <mergeCell ref="O222:T222"/>
    <mergeCell ref="U222:X222"/>
    <mergeCell ref="C223:H223"/>
    <mergeCell ref="I223:L223"/>
    <mergeCell ref="O223:T223"/>
    <mergeCell ref="U223:X223"/>
    <mergeCell ref="C224:H224"/>
    <mergeCell ref="I224:L224"/>
    <mergeCell ref="O224:T224"/>
    <mergeCell ref="U224:X224"/>
    <mergeCell ref="C225:H225"/>
    <mergeCell ref="I225:L225"/>
    <mergeCell ref="O225:T225"/>
    <mergeCell ref="U225:X225"/>
    <mergeCell ref="C226:H226"/>
    <mergeCell ref="I226:L226"/>
    <mergeCell ref="O226:T226"/>
    <mergeCell ref="U226:X226"/>
    <mergeCell ref="C227:H227"/>
    <mergeCell ref="I227:L227"/>
    <mergeCell ref="O227:T227"/>
    <mergeCell ref="U227:X227"/>
    <mergeCell ref="C228:H228"/>
    <mergeCell ref="I228:L228"/>
    <mergeCell ref="O228:T228"/>
    <mergeCell ref="U228:X228"/>
    <mergeCell ref="C229:H229"/>
    <mergeCell ref="I229:L229"/>
    <mergeCell ref="O229:T229"/>
    <mergeCell ref="U229:X229"/>
    <mergeCell ref="C230:H230"/>
    <mergeCell ref="I230:L230"/>
    <mergeCell ref="O230:T230"/>
    <mergeCell ref="U230:X230"/>
    <mergeCell ref="C231:H231"/>
    <mergeCell ref="I231:L231"/>
    <mergeCell ref="O231:T231"/>
    <mergeCell ref="U231:X231"/>
    <mergeCell ref="C232:H232"/>
    <mergeCell ref="I232:L232"/>
    <mergeCell ref="O232:T232"/>
    <mergeCell ref="U232:X232"/>
    <mergeCell ref="C233:H233"/>
    <mergeCell ref="I233:L233"/>
    <mergeCell ref="O233:T233"/>
    <mergeCell ref="U233:X233"/>
    <mergeCell ref="C234:H234"/>
    <mergeCell ref="I234:L234"/>
    <mergeCell ref="O234:T234"/>
    <mergeCell ref="U234:X234"/>
    <mergeCell ref="C235:H235"/>
    <mergeCell ref="I235:L235"/>
    <mergeCell ref="O235:T235"/>
    <mergeCell ref="U235:X235"/>
    <mergeCell ref="C236:H236"/>
    <mergeCell ref="I236:L236"/>
    <mergeCell ref="O236:T236"/>
    <mergeCell ref="U236:X236"/>
    <mergeCell ref="C237:H237"/>
    <mergeCell ref="I237:L237"/>
    <mergeCell ref="O237:T237"/>
    <mergeCell ref="U237:X237"/>
    <mergeCell ref="C238:H238"/>
    <mergeCell ref="O238:T238"/>
    <mergeCell ref="U238:X238"/>
    <mergeCell ref="D239:H239"/>
    <mergeCell ref="I239:L239"/>
    <mergeCell ref="P239:T239"/>
    <mergeCell ref="U239:X239"/>
    <mergeCell ref="D240:H240"/>
    <mergeCell ref="I240:L240"/>
    <mergeCell ref="P240:T240"/>
    <mergeCell ref="U240:X240"/>
    <mergeCell ref="C241:H241"/>
    <mergeCell ref="I241:L241"/>
    <mergeCell ref="O241:T241"/>
    <mergeCell ref="U241:X241"/>
    <mergeCell ref="G243:L243"/>
    <mergeCell ref="S243:X243"/>
    <mergeCell ref="C244:E244"/>
    <mergeCell ref="G244:L244"/>
    <mergeCell ref="O244:Q244"/>
    <mergeCell ref="S244:X244"/>
    <mergeCell ref="C247:D247"/>
    <mergeCell ref="F247:I247"/>
    <mergeCell ref="J247:L247"/>
    <mergeCell ref="O247:P247"/>
    <mergeCell ref="R247:U247"/>
    <mergeCell ref="V247:X247"/>
    <mergeCell ref="F248:G248"/>
    <mergeCell ref="R248:S248"/>
    <mergeCell ref="D249:J249"/>
    <mergeCell ref="P249:V249"/>
    <mergeCell ref="C251:H251"/>
    <mergeCell ref="I251:L251"/>
    <mergeCell ref="O251:T251"/>
    <mergeCell ref="U251:X251"/>
    <mergeCell ref="C252:H252"/>
    <mergeCell ref="I252:L252"/>
    <mergeCell ref="O252:T252"/>
    <mergeCell ref="U252:X252"/>
    <mergeCell ref="C253:H253"/>
    <mergeCell ref="I253:L253"/>
    <mergeCell ref="O253:T253"/>
    <mergeCell ref="U253:X253"/>
    <mergeCell ref="C254:H254"/>
    <mergeCell ref="I254:L254"/>
    <mergeCell ref="O254:T254"/>
    <mergeCell ref="U254:X254"/>
    <mergeCell ref="C255:H255"/>
    <mergeCell ref="I255:L255"/>
    <mergeCell ref="O255:T255"/>
    <mergeCell ref="U255:X255"/>
    <mergeCell ref="C256:H256"/>
    <mergeCell ref="I256:L256"/>
    <mergeCell ref="O256:T256"/>
    <mergeCell ref="U256:X256"/>
    <mergeCell ref="C257:H257"/>
    <mergeCell ref="I257:L257"/>
    <mergeCell ref="O257:T257"/>
    <mergeCell ref="U257:X257"/>
    <mergeCell ref="C258:H258"/>
    <mergeCell ref="I258:L258"/>
    <mergeCell ref="O258:T258"/>
    <mergeCell ref="U258:X258"/>
    <mergeCell ref="C259:H259"/>
    <mergeCell ref="I259:L259"/>
    <mergeCell ref="O259:T259"/>
    <mergeCell ref="U259:X259"/>
    <mergeCell ref="C260:H260"/>
    <mergeCell ref="I260:L260"/>
    <mergeCell ref="O260:T260"/>
    <mergeCell ref="U260:X260"/>
    <mergeCell ref="C261:H261"/>
    <mergeCell ref="I261:L261"/>
    <mergeCell ref="O261:T261"/>
    <mergeCell ref="U261:X261"/>
    <mergeCell ref="C262:H262"/>
    <mergeCell ref="I262:L262"/>
    <mergeCell ref="O262:T262"/>
    <mergeCell ref="U262:X262"/>
    <mergeCell ref="C263:H263"/>
    <mergeCell ref="I263:L263"/>
    <mergeCell ref="O263:T263"/>
    <mergeCell ref="U263:X263"/>
    <mergeCell ref="C264:H264"/>
    <mergeCell ref="I264:L264"/>
    <mergeCell ref="O264:T264"/>
    <mergeCell ref="U264:X264"/>
    <mergeCell ref="C265:H265"/>
    <mergeCell ref="I265:L265"/>
    <mergeCell ref="O265:T265"/>
    <mergeCell ref="U265:X265"/>
    <mergeCell ref="C266:H266"/>
    <mergeCell ref="I266:L266"/>
    <mergeCell ref="O266:T266"/>
    <mergeCell ref="U266:X266"/>
    <mergeCell ref="C267:H267"/>
    <mergeCell ref="I267:L267"/>
    <mergeCell ref="O267:T267"/>
    <mergeCell ref="U267:X267"/>
    <mergeCell ref="C268:H268"/>
    <mergeCell ref="O268:T268"/>
    <mergeCell ref="D269:H269"/>
    <mergeCell ref="I269:L269"/>
    <mergeCell ref="P269:T269"/>
    <mergeCell ref="U269:X269"/>
    <mergeCell ref="D270:H270"/>
    <mergeCell ref="I270:L270"/>
    <mergeCell ref="P270:T270"/>
    <mergeCell ref="U270:X270"/>
    <mergeCell ref="C271:H271"/>
    <mergeCell ref="I271:L271"/>
    <mergeCell ref="O271:T271"/>
    <mergeCell ref="U271:X271"/>
    <mergeCell ref="G273:L273"/>
    <mergeCell ref="S273:X273"/>
    <mergeCell ref="C274:E274"/>
    <mergeCell ref="G274:L274"/>
    <mergeCell ref="O274:Q274"/>
    <mergeCell ref="S274:X274"/>
    <mergeCell ref="C278:D278"/>
    <mergeCell ref="F278:I278"/>
    <mergeCell ref="J278:L278"/>
    <mergeCell ref="O278:P278"/>
    <mergeCell ref="R278:U278"/>
    <mergeCell ref="V278:X278"/>
    <mergeCell ref="F279:G279"/>
    <mergeCell ref="R279:S279"/>
    <mergeCell ref="D280:J280"/>
    <mergeCell ref="P280:V280"/>
    <mergeCell ref="C282:H282"/>
    <mergeCell ref="I282:L282"/>
    <mergeCell ref="O282:T282"/>
    <mergeCell ref="U282:X282"/>
    <mergeCell ref="C283:H283"/>
    <mergeCell ref="I283:L283"/>
    <mergeCell ref="O283:T283"/>
    <mergeCell ref="U283:X283"/>
    <mergeCell ref="C284:H284"/>
    <mergeCell ref="I284:L284"/>
    <mergeCell ref="O284:T284"/>
    <mergeCell ref="U284:X284"/>
    <mergeCell ref="C285:H285"/>
    <mergeCell ref="I285:L285"/>
    <mergeCell ref="O285:T285"/>
    <mergeCell ref="U285:X285"/>
    <mergeCell ref="C286:H286"/>
    <mergeCell ref="I286:L286"/>
    <mergeCell ref="O286:T286"/>
    <mergeCell ref="U286:X286"/>
    <mergeCell ref="C287:H287"/>
    <mergeCell ref="I287:L287"/>
    <mergeCell ref="O287:T287"/>
    <mergeCell ref="U287:X287"/>
    <mergeCell ref="C288:H288"/>
    <mergeCell ref="I288:L288"/>
    <mergeCell ref="O288:T288"/>
    <mergeCell ref="U288:X288"/>
    <mergeCell ref="C289:H289"/>
    <mergeCell ref="I289:L289"/>
    <mergeCell ref="O289:T289"/>
    <mergeCell ref="U289:X289"/>
    <mergeCell ref="C290:H290"/>
    <mergeCell ref="I290:L290"/>
    <mergeCell ref="O290:T290"/>
    <mergeCell ref="U290:X290"/>
    <mergeCell ref="C291:H291"/>
    <mergeCell ref="I291:L291"/>
    <mergeCell ref="O291:T291"/>
    <mergeCell ref="U291:X291"/>
    <mergeCell ref="C292:H292"/>
    <mergeCell ref="I292:L292"/>
    <mergeCell ref="O292:T292"/>
    <mergeCell ref="U292:X292"/>
    <mergeCell ref="C293:H293"/>
    <mergeCell ref="I293:L293"/>
    <mergeCell ref="O293:T293"/>
    <mergeCell ref="U293:X293"/>
    <mergeCell ref="C294:H294"/>
    <mergeCell ref="I294:L294"/>
    <mergeCell ref="O294:T294"/>
    <mergeCell ref="U294:X294"/>
    <mergeCell ref="C295:H295"/>
    <mergeCell ref="I295:L295"/>
    <mergeCell ref="O295:T295"/>
    <mergeCell ref="U295:X295"/>
    <mergeCell ref="C296:H296"/>
    <mergeCell ref="I296:L296"/>
    <mergeCell ref="O296:T296"/>
    <mergeCell ref="U296:X296"/>
    <mergeCell ref="C297:H297"/>
    <mergeCell ref="I297:L297"/>
    <mergeCell ref="O297:T297"/>
    <mergeCell ref="U297:X297"/>
    <mergeCell ref="C298:H298"/>
    <mergeCell ref="I298:L298"/>
    <mergeCell ref="O298:T298"/>
    <mergeCell ref="U298:X298"/>
    <mergeCell ref="C299:H299"/>
    <mergeCell ref="O299:T299"/>
    <mergeCell ref="U299:X299"/>
    <mergeCell ref="D300:H300"/>
    <mergeCell ref="I300:L300"/>
    <mergeCell ref="P300:T300"/>
    <mergeCell ref="U300:X300"/>
    <mergeCell ref="D301:H301"/>
    <mergeCell ref="I301:L301"/>
    <mergeCell ref="P301:T301"/>
    <mergeCell ref="U301:X301"/>
    <mergeCell ref="C302:H302"/>
    <mergeCell ref="I302:L302"/>
    <mergeCell ref="O302:T302"/>
    <mergeCell ref="U302:X302"/>
    <mergeCell ref="G304:L304"/>
    <mergeCell ref="S304:X304"/>
    <mergeCell ref="C305:E305"/>
    <mergeCell ref="G305:L305"/>
    <mergeCell ref="O305:Q305"/>
    <mergeCell ref="S305:X305"/>
    <mergeCell ref="C308:D308"/>
    <mergeCell ref="F308:I308"/>
    <mergeCell ref="J308:L308"/>
    <mergeCell ref="O308:P308"/>
    <mergeCell ref="R308:U308"/>
    <mergeCell ref="V308:X308"/>
    <mergeCell ref="F309:G309"/>
    <mergeCell ref="R309:S309"/>
    <mergeCell ref="D310:J310"/>
    <mergeCell ref="P310:V310"/>
    <mergeCell ref="C312:H312"/>
    <mergeCell ref="I312:L312"/>
    <mergeCell ref="O312:T312"/>
    <mergeCell ref="U312:X312"/>
    <mergeCell ref="C313:H313"/>
    <mergeCell ref="I313:L313"/>
    <mergeCell ref="O313:T313"/>
    <mergeCell ref="U313:X313"/>
    <mergeCell ref="C314:H314"/>
    <mergeCell ref="I314:L314"/>
    <mergeCell ref="O314:T314"/>
    <mergeCell ref="U314:X314"/>
    <mergeCell ref="C315:H315"/>
    <mergeCell ref="I315:L315"/>
    <mergeCell ref="O315:T315"/>
    <mergeCell ref="U315:X315"/>
    <mergeCell ref="C316:H316"/>
    <mergeCell ref="I316:L316"/>
    <mergeCell ref="O316:T316"/>
    <mergeCell ref="U316:X316"/>
    <mergeCell ref="C317:H317"/>
    <mergeCell ref="I317:L317"/>
    <mergeCell ref="O317:T317"/>
    <mergeCell ref="U317:X317"/>
    <mergeCell ref="C318:H318"/>
    <mergeCell ref="I318:L318"/>
    <mergeCell ref="O318:T318"/>
    <mergeCell ref="U318:X318"/>
    <mergeCell ref="C319:H319"/>
    <mergeCell ref="I319:L319"/>
    <mergeCell ref="O319:T319"/>
    <mergeCell ref="U319:X319"/>
    <mergeCell ref="C320:H320"/>
    <mergeCell ref="I320:L320"/>
    <mergeCell ref="O320:T320"/>
    <mergeCell ref="U320:X320"/>
    <mergeCell ref="C321:H321"/>
    <mergeCell ref="I321:L321"/>
    <mergeCell ref="O321:T321"/>
    <mergeCell ref="U321:X321"/>
    <mergeCell ref="C322:H322"/>
    <mergeCell ref="I322:L322"/>
    <mergeCell ref="O322:T322"/>
    <mergeCell ref="U322:X322"/>
    <mergeCell ref="C323:H323"/>
    <mergeCell ref="I323:L323"/>
    <mergeCell ref="O323:T323"/>
    <mergeCell ref="U323:X323"/>
    <mergeCell ref="C324:H324"/>
    <mergeCell ref="I324:L324"/>
    <mergeCell ref="O324:T324"/>
    <mergeCell ref="U324:X324"/>
    <mergeCell ref="C325:H325"/>
    <mergeCell ref="I325:L325"/>
    <mergeCell ref="O325:T325"/>
    <mergeCell ref="U325:X325"/>
    <mergeCell ref="C326:H326"/>
    <mergeCell ref="I326:L326"/>
    <mergeCell ref="O326:T326"/>
    <mergeCell ref="U326:X326"/>
    <mergeCell ref="C327:H327"/>
    <mergeCell ref="I327:L327"/>
    <mergeCell ref="O327:T327"/>
    <mergeCell ref="U327:X327"/>
    <mergeCell ref="C328:H328"/>
    <mergeCell ref="I328:L328"/>
    <mergeCell ref="O328:T328"/>
    <mergeCell ref="U328:X328"/>
    <mergeCell ref="C329:H329"/>
    <mergeCell ref="O329:T329"/>
    <mergeCell ref="D330:H330"/>
    <mergeCell ref="I330:L330"/>
    <mergeCell ref="P330:T330"/>
    <mergeCell ref="U330:X330"/>
    <mergeCell ref="D331:H331"/>
    <mergeCell ref="I331:L331"/>
    <mergeCell ref="P331:T331"/>
    <mergeCell ref="U331:X331"/>
    <mergeCell ref="C332:H332"/>
    <mergeCell ref="I332:L332"/>
    <mergeCell ref="O332:T332"/>
    <mergeCell ref="U332:X332"/>
    <mergeCell ref="G334:L334"/>
    <mergeCell ref="S334:X334"/>
    <mergeCell ref="C335:E335"/>
    <mergeCell ref="G335:L335"/>
    <mergeCell ref="O335:Q335"/>
    <mergeCell ref="S335:X335"/>
    <mergeCell ref="C339:D339"/>
    <mergeCell ref="F339:I339"/>
    <mergeCell ref="J339:L339"/>
    <mergeCell ref="O339:P339"/>
    <mergeCell ref="R339:U339"/>
    <mergeCell ref="V339:X339"/>
    <mergeCell ref="F340:G340"/>
    <mergeCell ref="R340:S340"/>
    <mergeCell ref="D341:J341"/>
    <mergeCell ref="P341:V341"/>
    <mergeCell ref="C343:H343"/>
    <mergeCell ref="I343:L343"/>
    <mergeCell ref="O343:T343"/>
    <mergeCell ref="U343:X343"/>
    <mergeCell ref="C344:H344"/>
    <mergeCell ref="I344:L344"/>
    <mergeCell ref="O344:T344"/>
    <mergeCell ref="U344:X344"/>
    <mergeCell ref="C345:H345"/>
    <mergeCell ref="I345:L345"/>
    <mergeCell ref="O345:T345"/>
    <mergeCell ref="U345:X345"/>
    <mergeCell ref="C346:H346"/>
    <mergeCell ref="I346:L346"/>
    <mergeCell ref="O346:T346"/>
    <mergeCell ref="U346:X346"/>
    <mergeCell ref="C347:H347"/>
    <mergeCell ref="I347:L347"/>
    <mergeCell ref="O347:T347"/>
    <mergeCell ref="U347:X347"/>
    <mergeCell ref="C348:H348"/>
    <mergeCell ref="I348:L348"/>
    <mergeCell ref="O348:T348"/>
    <mergeCell ref="U348:X348"/>
    <mergeCell ref="C349:H349"/>
    <mergeCell ref="I349:L349"/>
    <mergeCell ref="O349:T349"/>
    <mergeCell ref="U349:X349"/>
    <mergeCell ref="C350:H350"/>
    <mergeCell ref="I350:L350"/>
    <mergeCell ref="O350:T350"/>
    <mergeCell ref="U350:X350"/>
    <mergeCell ref="C351:H351"/>
    <mergeCell ref="I351:L351"/>
    <mergeCell ref="O351:T351"/>
    <mergeCell ref="U351:X351"/>
    <mergeCell ref="C352:H352"/>
    <mergeCell ref="I352:L352"/>
    <mergeCell ref="O352:T352"/>
    <mergeCell ref="U352:X352"/>
    <mergeCell ref="C353:H353"/>
    <mergeCell ref="I353:L353"/>
    <mergeCell ref="O353:T353"/>
    <mergeCell ref="U353:X353"/>
    <mergeCell ref="C354:H354"/>
    <mergeCell ref="I354:L354"/>
    <mergeCell ref="O354:T354"/>
    <mergeCell ref="U354:X354"/>
    <mergeCell ref="C355:H355"/>
    <mergeCell ref="I355:L355"/>
    <mergeCell ref="O355:T355"/>
    <mergeCell ref="U355:X355"/>
    <mergeCell ref="C356:H356"/>
    <mergeCell ref="I356:L356"/>
    <mergeCell ref="O356:T356"/>
    <mergeCell ref="U356:X356"/>
    <mergeCell ref="C357:H357"/>
    <mergeCell ref="I357:L357"/>
    <mergeCell ref="O357:T357"/>
    <mergeCell ref="U357:X357"/>
    <mergeCell ref="C358:H358"/>
    <mergeCell ref="I358:L358"/>
    <mergeCell ref="O358:T358"/>
    <mergeCell ref="U358:X358"/>
    <mergeCell ref="C359:H359"/>
    <mergeCell ref="I359:L359"/>
    <mergeCell ref="O359:T359"/>
    <mergeCell ref="U359:X359"/>
    <mergeCell ref="C360:H360"/>
    <mergeCell ref="O360:T360"/>
    <mergeCell ref="U360:X360"/>
    <mergeCell ref="D361:H361"/>
    <mergeCell ref="I361:L361"/>
    <mergeCell ref="P361:T361"/>
    <mergeCell ref="U361:X361"/>
    <mergeCell ref="D362:H362"/>
    <mergeCell ref="I362:L362"/>
    <mergeCell ref="P362:T362"/>
    <mergeCell ref="U362:X362"/>
    <mergeCell ref="C363:H363"/>
    <mergeCell ref="I363:L363"/>
    <mergeCell ref="O363:T363"/>
    <mergeCell ref="U363:X363"/>
    <mergeCell ref="G365:L365"/>
    <mergeCell ref="S365:X365"/>
    <mergeCell ref="C366:E366"/>
    <mergeCell ref="G366:L366"/>
    <mergeCell ref="O366:Q366"/>
    <mergeCell ref="S366:X366"/>
    <mergeCell ref="C369:D369"/>
    <mergeCell ref="F369:I369"/>
    <mergeCell ref="J369:L369"/>
    <mergeCell ref="O369:P369"/>
    <mergeCell ref="R369:U369"/>
    <mergeCell ref="V369:X369"/>
    <mergeCell ref="F370:G370"/>
    <mergeCell ref="R370:S370"/>
    <mergeCell ref="D371:J371"/>
    <mergeCell ref="P371:V371"/>
    <mergeCell ref="C373:H373"/>
    <mergeCell ref="I373:L373"/>
    <mergeCell ref="O373:T373"/>
    <mergeCell ref="U373:X373"/>
    <mergeCell ref="C374:H374"/>
    <mergeCell ref="I374:L374"/>
    <mergeCell ref="O374:T374"/>
    <mergeCell ref="U374:X374"/>
    <mergeCell ref="C375:H375"/>
    <mergeCell ref="I375:L375"/>
    <mergeCell ref="O375:T375"/>
    <mergeCell ref="U375:X375"/>
    <mergeCell ref="C376:H376"/>
    <mergeCell ref="I376:L376"/>
    <mergeCell ref="O376:T376"/>
    <mergeCell ref="U376:X376"/>
    <mergeCell ref="C377:H377"/>
    <mergeCell ref="I377:L377"/>
    <mergeCell ref="O377:T377"/>
    <mergeCell ref="U377:X377"/>
    <mergeCell ref="C378:H378"/>
    <mergeCell ref="I378:L378"/>
    <mergeCell ref="O378:T378"/>
    <mergeCell ref="U378:X378"/>
    <mergeCell ref="C379:H379"/>
    <mergeCell ref="I379:L379"/>
    <mergeCell ref="O379:T379"/>
    <mergeCell ref="U379:X379"/>
    <mergeCell ref="C380:H380"/>
    <mergeCell ref="I380:L380"/>
    <mergeCell ref="O380:T380"/>
    <mergeCell ref="U380:X380"/>
    <mergeCell ref="C381:H381"/>
    <mergeCell ref="I381:L381"/>
    <mergeCell ref="O381:T381"/>
    <mergeCell ref="U381:X381"/>
    <mergeCell ref="C382:H382"/>
    <mergeCell ref="I382:L382"/>
    <mergeCell ref="O382:T382"/>
    <mergeCell ref="U382:X382"/>
    <mergeCell ref="C383:H383"/>
    <mergeCell ref="I383:L383"/>
    <mergeCell ref="O383:T383"/>
    <mergeCell ref="U383:X383"/>
    <mergeCell ref="C384:H384"/>
    <mergeCell ref="I384:L384"/>
    <mergeCell ref="O384:T384"/>
    <mergeCell ref="U384:X384"/>
    <mergeCell ref="C385:H385"/>
    <mergeCell ref="I385:L385"/>
    <mergeCell ref="O385:T385"/>
    <mergeCell ref="U385:X385"/>
    <mergeCell ref="C386:H386"/>
    <mergeCell ref="I386:L386"/>
    <mergeCell ref="O386:T386"/>
    <mergeCell ref="U386:X386"/>
    <mergeCell ref="C387:H387"/>
    <mergeCell ref="I387:L387"/>
    <mergeCell ref="O387:T387"/>
    <mergeCell ref="U387:X387"/>
    <mergeCell ref="C388:H388"/>
    <mergeCell ref="I388:L388"/>
    <mergeCell ref="O388:T388"/>
    <mergeCell ref="U388:X388"/>
    <mergeCell ref="C389:H389"/>
    <mergeCell ref="I389:L389"/>
    <mergeCell ref="O389:T389"/>
    <mergeCell ref="U389:X389"/>
    <mergeCell ref="C390:H390"/>
    <mergeCell ref="O390:T390"/>
    <mergeCell ref="D391:H391"/>
    <mergeCell ref="I391:L391"/>
    <mergeCell ref="P391:T391"/>
    <mergeCell ref="U391:X391"/>
    <mergeCell ref="D392:H392"/>
    <mergeCell ref="I392:L392"/>
    <mergeCell ref="P392:T392"/>
    <mergeCell ref="U392:X392"/>
    <mergeCell ref="C393:H393"/>
    <mergeCell ref="I393:L393"/>
    <mergeCell ref="O393:T393"/>
    <mergeCell ref="U393:X393"/>
    <mergeCell ref="G395:L395"/>
    <mergeCell ref="S395:X395"/>
    <mergeCell ref="C396:E396"/>
    <mergeCell ref="G396:L396"/>
    <mergeCell ref="O396:Q396"/>
    <mergeCell ref="S396:X396"/>
    <mergeCell ref="C400:D400"/>
    <mergeCell ref="F400:I400"/>
    <mergeCell ref="J400:L400"/>
    <mergeCell ref="O400:P400"/>
    <mergeCell ref="R400:U400"/>
    <mergeCell ref="V400:X400"/>
    <mergeCell ref="F401:G401"/>
    <mergeCell ref="R401:S401"/>
    <mergeCell ref="D402:J402"/>
    <mergeCell ref="P402:V402"/>
    <mergeCell ref="C404:H404"/>
    <mergeCell ref="I404:L404"/>
    <mergeCell ref="O404:T404"/>
    <mergeCell ref="U404:X404"/>
    <mergeCell ref="C405:H405"/>
    <mergeCell ref="I405:L405"/>
    <mergeCell ref="O405:T405"/>
    <mergeCell ref="U405:X405"/>
    <mergeCell ref="C406:H406"/>
    <mergeCell ref="I406:L406"/>
    <mergeCell ref="O406:T406"/>
    <mergeCell ref="U406:X406"/>
    <mergeCell ref="C407:H407"/>
    <mergeCell ref="I407:L407"/>
    <mergeCell ref="O407:T407"/>
    <mergeCell ref="U407:X407"/>
    <mergeCell ref="C408:H408"/>
    <mergeCell ref="I408:L408"/>
    <mergeCell ref="O408:T408"/>
    <mergeCell ref="U408:X408"/>
    <mergeCell ref="C409:H409"/>
    <mergeCell ref="I409:L409"/>
    <mergeCell ref="O409:T409"/>
    <mergeCell ref="U409:X409"/>
    <mergeCell ref="C410:H410"/>
    <mergeCell ref="I410:L410"/>
    <mergeCell ref="O410:T410"/>
    <mergeCell ref="U410:X410"/>
    <mergeCell ref="C411:H411"/>
    <mergeCell ref="I411:L411"/>
    <mergeCell ref="O411:T411"/>
    <mergeCell ref="U411:X411"/>
    <mergeCell ref="C412:H412"/>
    <mergeCell ref="I412:L412"/>
    <mergeCell ref="O412:T412"/>
    <mergeCell ref="U412:X412"/>
    <mergeCell ref="C413:H413"/>
    <mergeCell ref="I413:L413"/>
    <mergeCell ref="O413:T413"/>
    <mergeCell ref="U413:X413"/>
    <mergeCell ref="C414:H414"/>
    <mergeCell ref="I414:L414"/>
    <mergeCell ref="O414:T414"/>
    <mergeCell ref="U414:X414"/>
    <mergeCell ref="C415:H415"/>
    <mergeCell ref="I415:L415"/>
    <mergeCell ref="O415:T415"/>
    <mergeCell ref="U415:X415"/>
    <mergeCell ref="C416:H416"/>
    <mergeCell ref="I416:L416"/>
    <mergeCell ref="O416:T416"/>
    <mergeCell ref="U416:X416"/>
    <mergeCell ref="C417:H417"/>
    <mergeCell ref="I417:L417"/>
    <mergeCell ref="O417:T417"/>
    <mergeCell ref="U417:X417"/>
    <mergeCell ref="C418:H418"/>
    <mergeCell ref="I418:L418"/>
    <mergeCell ref="O418:T418"/>
    <mergeCell ref="U418:X418"/>
    <mergeCell ref="C419:H419"/>
    <mergeCell ref="I419:L419"/>
    <mergeCell ref="O419:T419"/>
    <mergeCell ref="U419:X419"/>
    <mergeCell ref="C420:H420"/>
    <mergeCell ref="I420:L420"/>
    <mergeCell ref="O420:T420"/>
    <mergeCell ref="U420:X420"/>
    <mergeCell ref="C421:H421"/>
    <mergeCell ref="O421:T421"/>
    <mergeCell ref="U421:X421"/>
    <mergeCell ref="D422:H422"/>
    <mergeCell ref="I422:L422"/>
    <mergeCell ref="P422:T422"/>
    <mergeCell ref="U422:X422"/>
    <mergeCell ref="D423:H423"/>
    <mergeCell ref="I423:L423"/>
    <mergeCell ref="P423:T423"/>
    <mergeCell ref="U423:X423"/>
    <mergeCell ref="C424:H424"/>
    <mergeCell ref="I424:L424"/>
    <mergeCell ref="O424:T424"/>
    <mergeCell ref="U424:X424"/>
    <mergeCell ref="G426:L426"/>
    <mergeCell ref="S426:X426"/>
    <mergeCell ref="C427:E427"/>
    <mergeCell ref="G427:L427"/>
    <mergeCell ref="O427:Q427"/>
    <mergeCell ref="S427:X427"/>
    <mergeCell ref="C430:D430"/>
    <mergeCell ref="F430:I430"/>
    <mergeCell ref="J430:L430"/>
    <mergeCell ref="O430:P430"/>
    <mergeCell ref="R430:U430"/>
    <mergeCell ref="V430:X430"/>
    <mergeCell ref="F431:G431"/>
    <mergeCell ref="R431:S431"/>
    <mergeCell ref="D432:J432"/>
    <mergeCell ref="P432:V432"/>
    <mergeCell ref="C434:H434"/>
    <mergeCell ref="I434:L434"/>
    <mergeCell ref="O434:T434"/>
    <mergeCell ref="U434:X434"/>
    <mergeCell ref="C435:H435"/>
    <mergeCell ref="I435:L435"/>
    <mergeCell ref="O435:T435"/>
    <mergeCell ref="U435:X435"/>
    <mergeCell ref="C436:H436"/>
    <mergeCell ref="I436:L436"/>
    <mergeCell ref="O436:T436"/>
    <mergeCell ref="U436:X436"/>
    <mergeCell ref="C437:H437"/>
    <mergeCell ref="I437:L437"/>
    <mergeCell ref="O437:T437"/>
    <mergeCell ref="U437:X437"/>
    <mergeCell ref="C438:H438"/>
    <mergeCell ref="I438:L438"/>
    <mergeCell ref="O438:T438"/>
    <mergeCell ref="U438:X438"/>
    <mergeCell ref="C439:H439"/>
    <mergeCell ref="I439:L439"/>
    <mergeCell ref="O439:T439"/>
    <mergeCell ref="U439:X439"/>
    <mergeCell ref="C440:H440"/>
    <mergeCell ref="I440:L440"/>
    <mergeCell ref="O440:T440"/>
    <mergeCell ref="U440:X440"/>
    <mergeCell ref="C441:H441"/>
    <mergeCell ref="I441:L441"/>
    <mergeCell ref="O441:T441"/>
    <mergeCell ref="U441:X441"/>
    <mergeCell ref="C442:H442"/>
    <mergeCell ref="I442:L442"/>
    <mergeCell ref="O442:T442"/>
    <mergeCell ref="U442:X442"/>
    <mergeCell ref="C443:H443"/>
    <mergeCell ref="I443:L443"/>
    <mergeCell ref="O443:T443"/>
    <mergeCell ref="U443:X443"/>
    <mergeCell ref="C444:H444"/>
    <mergeCell ref="I444:L444"/>
    <mergeCell ref="O444:T444"/>
    <mergeCell ref="U444:X444"/>
    <mergeCell ref="C445:H445"/>
    <mergeCell ref="I445:L445"/>
    <mergeCell ref="O445:T445"/>
    <mergeCell ref="U445:X445"/>
    <mergeCell ref="C446:H446"/>
    <mergeCell ref="I446:L446"/>
    <mergeCell ref="O446:T446"/>
    <mergeCell ref="U446:X446"/>
    <mergeCell ref="C447:H447"/>
    <mergeCell ref="I447:L447"/>
    <mergeCell ref="O447:T447"/>
    <mergeCell ref="U447:X447"/>
    <mergeCell ref="C448:H448"/>
    <mergeCell ref="I448:L448"/>
    <mergeCell ref="O448:T448"/>
    <mergeCell ref="U448:X448"/>
    <mergeCell ref="C449:H449"/>
    <mergeCell ref="I449:L449"/>
    <mergeCell ref="O449:T449"/>
    <mergeCell ref="U449:X449"/>
    <mergeCell ref="C450:H450"/>
    <mergeCell ref="I450:L450"/>
    <mergeCell ref="O450:T450"/>
    <mergeCell ref="U450:X450"/>
    <mergeCell ref="C451:H451"/>
    <mergeCell ref="O451:T451"/>
    <mergeCell ref="D452:H452"/>
    <mergeCell ref="I452:L452"/>
    <mergeCell ref="P452:T452"/>
    <mergeCell ref="U452:X452"/>
    <mergeCell ref="D453:H453"/>
    <mergeCell ref="I453:L453"/>
    <mergeCell ref="P453:T453"/>
    <mergeCell ref="U453:X453"/>
    <mergeCell ref="C454:H454"/>
    <mergeCell ref="I454:L454"/>
    <mergeCell ref="O454:T454"/>
    <mergeCell ref="U454:X454"/>
    <mergeCell ref="G456:L456"/>
    <mergeCell ref="S456:X456"/>
    <mergeCell ref="C457:E457"/>
    <mergeCell ref="G457:L457"/>
    <mergeCell ref="O457:Q457"/>
    <mergeCell ref="S457:X457"/>
    <mergeCell ref="C461:D461"/>
    <mergeCell ref="F461:I461"/>
    <mergeCell ref="J461:L461"/>
    <mergeCell ref="O461:P461"/>
    <mergeCell ref="R461:U461"/>
    <mergeCell ref="V461:X461"/>
    <mergeCell ref="F462:G462"/>
    <mergeCell ref="R462:S462"/>
    <mergeCell ref="D463:J463"/>
    <mergeCell ref="P463:V463"/>
    <mergeCell ref="C465:H465"/>
    <mergeCell ref="I465:L465"/>
    <mergeCell ref="O465:T465"/>
    <mergeCell ref="U465:X465"/>
    <mergeCell ref="C466:H466"/>
    <mergeCell ref="I466:L466"/>
    <mergeCell ref="O466:T466"/>
    <mergeCell ref="U466:X466"/>
    <mergeCell ref="C467:H467"/>
    <mergeCell ref="I467:L467"/>
    <mergeCell ref="O467:T467"/>
    <mergeCell ref="U467:X467"/>
    <mergeCell ref="C468:H468"/>
    <mergeCell ref="I468:L468"/>
    <mergeCell ref="O468:T468"/>
    <mergeCell ref="U468:X468"/>
    <mergeCell ref="C469:H469"/>
    <mergeCell ref="I469:L469"/>
    <mergeCell ref="O469:T469"/>
    <mergeCell ref="U469:X469"/>
    <mergeCell ref="C470:H470"/>
    <mergeCell ref="I470:L470"/>
    <mergeCell ref="O470:T470"/>
    <mergeCell ref="U470:X470"/>
    <mergeCell ref="C471:H471"/>
    <mergeCell ref="I471:L471"/>
    <mergeCell ref="O471:T471"/>
    <mergeCell ref="U471:X471"/>
    <mergeCell ref="C472:H472"/>
    <mergeCell ref="I472:L472"/>
    <mergeCell ref="O472:T472"/>
    <mergeCell ref="U472:X472"/>
    <mergeCell ref="C473:H473"/>
    <mergeCell ref="I473:L473"/>
    <mergeCell ref="O473:T473"/>
    <mergeCell ref="U473:X473"/>
    <mergeCell ref="C474:H474"/>
    <mergeCell ref="I474:L474"/>
    <mergeCell ref="O474:T474"/>
    <mergeCell ref="U474:X474"/>
    <mergeCell ref="C475:H475"/>
    <mergeCell ref="I475:L475"/>
    <mergeCell ref="O475:T475"/>
    <mergeCell ref="U475:X475"/>
    <mergeCell ref="C476:H476"/>
    <mergeCell ref="I476:L476"/>
    <mergeCell ref="O476:T476"/>
    <mergeCell ref="U476:X476"/>
    <mergeCell ref="C477:H477"/>
    <mergeCell ref="I477:L477"/>
    <mergeCell ref="O477:T477"/>
    <mergeCell ref="U477:X477"/>
    <mergeCell ref="C478:H478"/>
    <mergeCell ref="I478:L478"/>
    <mergeCell ref="O478:T478"/>
    <mergeCell ref="U478:X478"/>
    <mergeCell ref="C479:H479"/>
    <mergeCell ref="I479:L479"/>
    <mergeCell ref="O479:T479"/>
    <mergeCell ref="U479:X479"/>
    <mergeCell ref="C480:H480"/>
    <mergeCell ref="I480:L480"/>
    <mergeCell ref="O480:T480"/>
    <mergeCell ref="U480:X480"/>
    <mergeCell ref="C481:H481"/>
    <mergeCell ref="I481:L481"/>
    <mergeCell ref="O481:T481"/>
    <mergeCell ref="U481:X481"/>
    <mergeCell ref="C482:H482"/>
    <mergeCell ref="O482:T482"/>
    <mergeCell ref="U482:X482"/>
    <mergeCell ref="D483:H483"/>
    <mergeCell ref="I483:L483"/>
    <mergeCell ref="P483:T483"/>
    <mergeCell ref="U483:X483"/>
    <mergeCell ref="D484:H484"/>
    <mergeCell ref="I484:L484"/>
    <mergeCell ref="P484:T484"/>
    <mergeCell ref="U484:X484"/>
    <mergeCell ref="C485:H485"/>
    <mergeCell ref="I485:L485"/>
    <mergeCell ref="O485:T485"/>
    <mergeCell ref="U485:X485"/>
    <mergeCell ref="G487:L487"/>
    <mergeCell ref="S487:X487"/>
    <mergeCell ref="C488:E488"/>
    <mergeCell ref="G488:L488"/>
    <mergeCell ref="O488:Q488"/>
    <mergeCell ref="S488:X488"/>
    <mergeCell ref="C491:D491"/>
    <mergeCell ref="F491:I491"/>
    <mergeCell ref="J491:L491"/>
    <mergeCell ref="O491:P491"/>
    <mergeCell ref="R491:U491"/>
    <mergeCell ref="V491:X491"/>
    <mergeCell ref="F492:G492"/>
    <mergeCell ref="R492:S492"/>
    <mergeCell ref="D493:J493"/>
    <mergeCell ref="P493:V493"/>
    <mergeCell ref="C495:H495"/>
    <mergeCell ref="I495:L495"/>
    <mergeCell ref="O495:T495"/>
    <mergeCell ref="U495:X495"/>
    <mergeCell ref="C496:H496"/>
    <mergeCell ref="I496:L496"/>
    <mergeCell ref="O496:T496"/>
    <mergeCell ref="U496:X496"/>
    <mergeCell ref="C497:H497"/>
    <mergeCell ref="I497:L497"/>
    <mergeCell ref="O497:T497"/>
    <mergeCell ref="U497:X497"/>
    <mergeCell ref="C498:H498"/>
    <mergeCell ref="I498:L498"/>
    <mergeCell ref="O498:T498"/>
    <mergeCell ref="U498:X498"/>
    <mergeCell ref="C499:H499"/>
    <mergeCell ref="I499:L499"/>
    <mergeCell ref="O499:T499"/>
    <mergeCell ref="U499:X499"/>
    <mergeCell ref="C500:H500"/>
    <mergeCell ref="I500:L500"/>
    <mergeCell ref="O500:T500"/>
    <mergeCell ref="U500:X500"/>
    <mergeCell ref="C501:H501"/>
    <mergeCell ref="I501:L501"/>
    <mergeCell ref="O501:T501"/>
    <mergeCell ref="U501:X501"/>
    <mergeCell ref="C502:H502"/>
    <mergeCell ref="I502:L502"/>
    <mergeCell ref="O502:T502"/>
    <mergeCell ref="U502:X502"/>
    <mergeCell ref="C503:H503"/>
    <mergeCell ref="I503:L503"/>
    <mergeCell ref="O503:T503"/>
    <mergeCell ref="U503:X503"/>
    <mergeCell ref="C504:H504"/>
    <mergeCell ref="I504:L504"/>
    <mergeCell ref="O504:T504"/>
    <mergeCell ref="U504:X504"/>
    <mergeCell ref="C505:H505"/>
    <mergeCell ref="I505:L505"/>
    <mergeCell ref="O505:T505"/>
    <mergeCell ref="U505:X505"/>
    <mergeCell ref="C506:H506"/>
    <mergeCell ref="I506:L506"/>
    <mergeCell ref="O506:T506"/>
    <mergeCell ref="U506:X506"/>
    <mergeCell ref="C507:H507"/>
    <mergeCell ref="I507:L507"/>
    <mergeCell ref="O507:T507"/>
    <mergeCell ref="U507:X507"/>
    <mergeCell ref="C508:H508"/>
    <mergeCell ref="I508:L508"/>
    <mergeCell ref="O508:T508"/>
    <mergeCell ref="U508:X508"/>
    <mergeCell ref="C509:H509"/>
    <mergeCell ref="I509:L509"/>
    <mergeCell ref="O509:T509"/>
    <mergeCell ref="U509:X509"/>
    <mergeCell ref="C510:H510"/>
    <mergeCell ref="I510:L510"/>
    <mergeCell ref="O510:T510"/>
    <mergeCell ref="U510:X510"/>
    <mergeCell ref="C511:H511"/>
    <mergeCell ref="I511:L511"/>
    <mergeCell ref="O511:T511"/>
    <mergeCell ref="U511:X511"/>
    <mergeCell ref="C512:H512"/>
    <mergeCell ref="O512:T512"/>
    <mergeCell ref="D513:H513"/>
    <mergeCell ref="I513:L513"/>
    <mergeCell ref="P513:T513"/>
    <mergeCell ref="U513:X513"/>
    <mergeCell ref="D514:H514"/>
    <mergeCell ref="I514:L514"/>
    <mergeCell ref="P514:T514"/>
    <mergeCell ref="U514:X514"/>
    <mergeCell ref="C515:H515"/>
    <mergeCell ref="I515:L515"/>
    <mergeCell ref="O515:T515"/>
    <mergeCell ref="U515:X515"/>
    <mergeCell ref="G517:L517"/>
    <mergeCell ref="S517:X517"/>
    <mergeCell ref="C518:E518"/>
    <mergeCell ref="G518:L518"/>
    <mergeCell ref="O518:Q518"/>
    <mergeCell ref="S518:X518"/>
    <mergeCell ref="C522:D522"/>
    <mergeCell ref="F522:I522"/>
    <mergeCell ref="J522:L522"/>
    <mergeCell ref="O522:P522"/>
    <mergeCell ref="R522:U522"/>
    <mergeCell ref="V522:X522"/>
    <mergeCell ref="F523:G523"/>
    <mergeCell ref="R523:S523"/>
    <mergeCell ref="D524:J524"/>
    <mergeCell ref="P524:V524"/>
    <mergeCell ref="C526:H526"/>
    <mergeCell ref="I526:L526"/>
    <mergeCell ref="O526:T526"/>
    <mergeCell ref="U526:X526"/>
    <mergeCell ref="C527:H527"/>
    <mergeCell ref="I527:L527"/>
    <mergeCell ref="O527:T527"/>
    <mergeCell ref="U527:X527"/>
    <mergeCell ref="C528:H528"/>
    <mergeCell ref="I528:L528"/>
    <mergeCell ref="O528:T528"/>
    <mergeCell ref="U528:X528"/>
    <mergeCell ref="C529:H529"/>
    <mergeCell ref="I529:L529"/>
    <mergeCell ref="O529:T529"/>
    <mergeCell ref="U529:X529"/>
    <mergeCell ref="C530:H530"/>
    <mergeCell ref="I530:L530"/>
    <mergeCell ref="O530:T530"/>
    <mergeCell ref="U530:X530"/>
    <mergeCell ref="C531:H531"/>
    <mergeCell ref="I531:L531"/>
    <mergeCell ref="O531:T531"/>
    <mergeCell ref="U531:X531"/>
    <mergeCell ref="C532:H532"/>
    <mergeCell ref="I532:L532"/>
    <mergeCell ref="O532:T532"/>
    <mergeCell ref="U532:X532"/>
    <mergeCell ref="C533:H533"/>
    <mergeCell ref="I533:L533"/>
    <mergeCell ref="O533:T533"/>
    <mergeCell ref="U533:X533"/>
    <mergeCell ref="C534:H534"/>
    <mergeCell ref="I534:L534"/>
    <mergeCell ref="O534:T534"/>
    <mergeCell ref="U534:X534"/>
    <mergeCell ref="C535:H535"/>
    <mergeCell ref="I535:L535"/>
    <mergeCell ref="O535:T535"/>
    <mergeCell ref="U535:X535"/>
    <mergeCell ref="C536:H536"/>
    <mergeCell ref="I536:L536"/>
    <mergeCell ref="O536:T536"/>
    <mergeCell ref="U536:X536"/>
    <mergeCell ref="C537:H537"/>
    <mergeCell ref="I537:L537"/>
    <mergeCell ref="O537:T537"/>
    <mergeCell ref="U537:X537"/>
    <mergeCell ref="C538:H538"/>
    <mergeCell ref="I538:L538"/>
    <mergeCell ref="O538:T538"/>
    <mergeCell ref="U538:X538"/>
    <mergeCell ref="C539:H539"/>
    <mergeCell ref="I539:L539"/>
    <mergeCell ref="O539:T539"/>
    <mergeCell ref="U539:X539"/>
    <mergeCell ref="C540:H540"/>
    <mergeCell ref="I540:L540"/>
    <mergeCell ref="O540:T540"/>
    <mergeCell ref="U540:X540"/>
    <mergeCell ref="C541:H541"/>
    <mergeCell ref="I541:L541"/>
    <mergeCell ref="O541:T541"/>
    <mergeCell ref="U541:X541"/>
    <mergeCell ref="C542:H542"/>
    <mergeCell ref="I542:L542"/>
    <mergeCell ref="O542:T542"/>
    <mergeCell ref="U542:X542"/>
    <mergeCell ref="C543:H543"/>
    <mergeCell ref="O543:T543"/>
    <mergeCell ref="U543:X543"/>
    <mergeCell ref="D544:H544"/>
    <mergeCell ref="I544:L544"/>
    <mergeCell ref="P544:T544"/>
    <mergeCell ref="U544:X544"/>
    <mergeCell ref="D545:H545"/>
    <mergeCell ref="I545:L545"/>
    <mergeCell ref="P545:T545"/>
    <mergeCell ref="U545:X545"/>
    <mergeCell ref="C546:H546"/>
    <mergeCell ref="I546:L546"/>
    <mergeCell ref="O546:T546"/>
    <mergeCell ref="U546:X546"/>
    <mergeCell ref="G548:L548"/>
    <mergeCell ref="S548:X548"/>
    <mergeCell ref="C549:E549"/>
    <mergeCell ref="G549:L549"/>
    <mergeCell ref="O549:Q549"/>
    <mergeCell ref="S549:X549"/>
  </mergeCells>
  <conditionalFormatting sqref="J3:L3 V3:X3 H4 T4 C5:J5 O5:V5 C8:H23 O8:T23 T523 V522:X522 J34:L34 H35 V34:X34 T35 O36:V36 C36:J36 C39:H54 O39:T54 O527:T542 C527:H542 J64:L64 V64:X64 H65 T65 C66:J66 O66:V66 C69:H84 O69:T84 O524:V524 C524:J524 J95:L95 H96 V95:X95 T96 O97:V97 C97:J97 C100:H115 O100:T115 C432:J432 O432:V432 J125:L125 V125:X125 H126 T126 C127:J127 O127:V127 C130:H145 O130:T145 C435:H450 O435:T450 J156:L156 H157 V156:X156 T157 O158:V158 C158:J158 C161:H176 O161:T176 C496:H511 O496:T511 J186:L186 V186:X186 H187 T187 C188:J188 O188:V188 C191:H206 O191:T206 J461:L461 H462 J217:L217 H218 V217:X217 T218 O219:V219 C219:J219 C222:H237 O222:T237 V461:X461 T462 J247:L247 V247:X247 H248 T248 C249:J249 O249:V249 C252:H267 O252:T267 O463:V463 C463:J463 J278:L278 H279 V278:X278 T279 O280:V280 C280:J280 C283:H298 O283:T298 C466:H481 O466:T481 J308:L308 V308:X308 H309 T309 C310:J310 O310:V310 C313:H328 O313:T328 J522:L522 H523 J339:L339 H340 V339:X339 T340 O341:V341 C341:J341 C344:H359 O344:T359 J491:L491 V491:X491 J369:L369 V369:X369 H370 T370 C371:J371 O371:V371 C374:H389 O374:T389 H492 T492 J400:L400 H401 V400:X400 T401 O402:V402 C402:J402 C405:H420 O405:T420 C493:J493 O493:V493 J430:L430 V430:X430 H431 T431 C30:E30 O30:Q30 C61:E61 O61:Q61 C91:E91 O91:Q91 C122:E122 O122:Q122 C152:E152 O152:Q152 C183:E183 O183:Q183 C213:E213 O213:Q213 C244:E244 O244:Q244 C274:E274 O274:Q274 C305:E305 O305:Q305 C335:E335 O335:Q335 C366:E366 O366:Q366 C396:E396 O396:Q396 C427:E427 O427:Q427 C457:E457 O457:Q457 C488:E488 O488:Q488 C518:E518 O518:Q518 C549:E549 O549:Q549 G549:L549 S549:X549 S518:X518 G518:L518 S488:X488 G488:L488 G457:L457 S457:X457 S427:X427 G427:L427 G396:L396 S396:X396 S366:X366 G366:L366 G335:L335 S335:X335 G305:L305 S305:X305 S274:X274 G274:L274 G244:L244 S244:X244 S213:X213 G213:L213 G183:L183 S183:X183 S152:X152 G151:L152 S122:X122 G122:L122 G91:L91 S91:X91 G61:L61 S61:X61 S30:X30 G30:L30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13:55:47Z</dcterms:created>
  <dc:creator>Artur Antczak</dc:creator>
  <dc:description/>
  <dc:language>en-US</dc:language>
  <cp:lastModifiedBy>dong</cp:lastModifiedBy>
  <cp:lastPrinted>2009-05-21T07:44:11Z</cp:lastPrinted>
  <dcterms:modified xsi:type="dcterms:W3CDTF">2009-05-21T07:49:24Z</dcterms:modified>
  <cp:revision>0</cp:revision>
  <dc:subject/>
  <dc:title>zestawienie ocen semestralnych</dc:title>
</cp:coreProperties>
</file>